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531-1 - IO 01 - Vodovodní..." sheetId="2" state="visible" r:id="rId3"/>
    <sheet name="531-10 - VON 01 - Vedlejš..." sheetId="3" state="visible" r:id="rId4"/>
    <sheet name="Pokyny pro vyplnění" sheetId="4" state="visible" r:id="rId5"/>
  </sheets>
  <definedNames>
    <definedName function="false" hidden="false" localSheetId="1" name="_xlnm.Print_Area" vbProcedure="false">'531-1 - IO 01 - Vodovodní...'!$C$4:$J$36,'531-1 - IO 01 - Vodovodní...'!$C$42:$J$70,'531-1 - IO 01 - Vodovodní...'!$C$76:$K$1041</definedName>
    <definedName function="false" hidden="false" localSheetId="1" name="_xlnm.Print_Titles" vbProcedure="false">'531-1 - IO 01 - Vodovodní...'!$88:$88</definedName>
    <definedName function="false" hidden="true" localSheetId="1" name="_xlnm._FilterDatabase" vbProcedure="false">'531-1 - IO 01 - Vodovodní...'!$C$88:$K$88</definedName>
    <definedName function="false" hidden="false" localSheetId="2" name="_xlnm.Print_Area" vbProcedure="false">'531-10 - VON 01 - Vedlejš...'!$C$4:$J$36,'531-10 - VON 01 - Vedlejš...'!$C$42:$J$64,'531-10 - VON 01 - Vedlejš...'!$C$70:$K$132</definedName>
    <definedName function="false" hidden="false" localSheetId="2" name="_xlnm.Print_Titles" vbProcedure="false">'531-10 - VON 01 - Vedlejš...'!$82:$82</definedName>
    <definedName function="false" hidden="true" localSheetId="2" name="_xlnm._FilterDatabase" vbProcedure="false">'531-10 - VON 01 - Vedlejš...'!$C$82:$K$82</definedName>
    <definedName function="false" hidden="false" localSheetId="3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9" uniqueCount="135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5B9B85DB-F2BA-4B3C-BB36-AA0C31AB2C4B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53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Pardubice, propojení vodovodních řadů Svítkov - Rosice nad Labem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Pardubice</t>
  </si>
  <si>
    <t xml:space="preserve">Datum:</t>
  </si>
  <si>
    <t xml:space="preserve">23.02.2015</t>
  </si>
  <si>
    <t xml:space="preserve">10</t>
  </si>
  <si>
    <t xml:space="preserve">100</t>
  </si>
  <si>
    <t xml:space="preserve">Zadavatel:</t>
  </si>
  <si>
    <t xml:space="preserve">IČ:</t>
  </si>
  <si>
    <t xml:space="preserve">60108631</t>
  </si>
  <si>
    <t xml:space="preserve">Vodovody a kanalizace Pardubice, a.s.</t>
  </si>
  <si>
    <t xml:space="preserve">DIČ:</t>
  </si>
  <si>
    <t xml:space="preserve">CZ60108631</t>
  </si>
  <si>
    <t xml:space="preserve">Uchazeč:</t>
  </si>
  <si>
    <t xml:space="preserve">Vyplň údaj</t>
  </si>
  <si>
    <t xml:space="preserve">Projektant:</t>
  </si>
  <si>
    <t xml:space="preserve">64826431</t>
  </si>
  <si>
    <t xml:space="preserve">VK PROJEKT, spol. s r.o.</t>
  </si>
  <si>
    <t xml:space="preserve">CZ64826431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531-1</t>
  </si>
  <si>
    <t xml:space="preserve">IO 01 - Vodovodní řad</t>
  </si>
  <si>
    <t xml:space="preserve">ING</t>
  </si>
  <si>
    <t xml:space="preserve">{E644F899-88DB-4C63-A3CE-185A6B0EA83B}</t>
  </si>
  <si>
    <t xml:space="preserve">2</t>
  </si>
  <si>
    <t xml:space="preserve">531-10</t>
  </si>
  <si>
    <t xml:space="preserve">VON 01 - Vedlejší a ostatní náklady</t>
  </si>
  <si>
    <t xml:space="preserve">VON</t>
  </si>
  <si>
    <t xml:space="preserve">{D617839D-DAC4-43DD-A6FA-9EBBE7E538E6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531-1 - IO 01 - Vodovodní řad</t>
  </si>
  <si>
    <t xml:space="preserve">Svítkov, Rosice nad Labem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6 - Úpravy povrchů, podlahy a osazování výpl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67 - Konstrukce zámečnické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2101101</t>
  </si>
  <si>
    <t xml:space="preserve">Kácení stromů listnatých D kmene do 300 mm</t>
  </si>
  <si>
    <t xml:space="preserve">kus</t>
  </si>
  <si>
    <t xml:space="preserve">CS ÚRS 2015 01</t>
  </si>
  <si>
    <t xml:space="preserve">4</t>
  </si>
  <si>
    <t xml:space="preserve">-251475440</t>
  </si>
  <si>
    <t xml:space="preserve">PP</t>
  </si>
  <si>
    <t xml:space="preserve">Kácení stromů s odřezáním kmene a s odvětvením listnatých, průměru kmene přes 100 do 300 mm</t>
  </si>
  <si>
    <t xml:space="preserve">VV</t>
  </si>
  <si>
    <t xml:space="preserve">př.č. C.2.2, D.1.01</t>
  </si>
  <si>
    <t xml:space="preserve">mnohokmen (5 kmenů)</t>
  </si>
  <si>
    <t xml:space="preserve">5</t>
  </si>
  <si>
    <t xml:space="preserve">112101103</t>
  </si>
  <si>
    <t xml:space="preserve">Kácení stromů listnatých D kmene do 700 mm</t>
  </si>
  <si>
    <t xml:space="preserve">-1154676448</t>
  </si>
  <si>
    <t xml:space="preserve">Kácení stromů s odřezáním kmene a s odvětvením listnatých, průměru kmene přes 500 do 700 mm</t>
  </si>
  <si>
    <t xml:space="preserve">př.č. C.2.3, D.1.01</t>
  </si>
  <si>
    <t xml:space="preserve">3</t>
  </si>
  <si>
    <t xml:space="preserve">112201103</t>
  </si>
  <si>
    <t xml:space="preserve">Odstranění pařezů D do 700 mm</t>
  </si>
  <si>
    <t xml:space="preserve">-751117395</t>
  </si>
  <si>
    <t xml:space="preserve">Odstranění pařezů s jejich vykopáním, vytrháním nebo odstřelením, s přesekáním kořenů průměru přes 500 do 700 mm</t>
  </si>
  <si>
    <t xml:space="preserve">112201105</t>
  </si>
  <si>
    <t xml:space="preserve">Odstranění pařezů D přes 900 mm</t>
  </si>
  <si>
    <t xml:space="preserve">1634708152</t>
  </si>
  <si>
    <t xml:space="preserve">Odstranění pařezů s jejich vykopáním, vytrháním nebo odstřelením, s přesekáním kořenů průměru přes 900 mm</t>
  </si>
  <si>
    <t xml:space="preserve">113107125</t>
  </si>
  <si>
    <t xml:space="preserve">Odstranění podkladu pl do 50 m2 z kameniva drceného tl 500 mm</t>
  </si>
  <si>
    <t xml:space="preserve">m2</t>
  </si>
  <si>
    <t xml:space="preserve">121607319</t>
  </si>
  <si>
    <t xml:space="preserve">Odstranění podkladů nebo krytů s přemístěním hmot na skládku na vzdálenost do 3 m nebo s naložením na dopravní prostředek v ploše jednotlivě do 50 m2 z kameniva hrubého drceného, o tl. vrstvy přes 400 do 500 mm</t>
  </si>
  <si>
    <t xml:space="preserve">př.č. C.2.3, D.1.02</t>
  </si>
  <si>
    <t xml:space="preserve">kontrolní jáma</t>
  </si>
  <si>
    <t xml:space="preserve">6*2</t>
  </si>
  <si>
    <t xml:space="preserve">vodovodní řad</t>
  </si>
  <si>
    <t xml:space="preserve">25*1,1</t>
  </si>
  <si>
    <t xml:space="preserve">6</t>
  </si>
  <si>
    <t xml:space="preserve">113107142</t>
  </si>
  <si>
    <t xml:space="preserve">Odstranění podkladu pl do 50 m2 živičných tl 100 mm</t>
  </si>
  <si>
    <t xml:space="preserve">284398530</t>
  </si>
  <si>
    <t xml:space="preserve">Odstranění podkladů nebo krytů s přemístěním hmot na skládku na vzdálenost do 3 m nebo s naložením na dopravní prostředek v ploše jednotlivě do 50 m2 živičných, o tl. vrstvy přes 50 do 100 mm</t>
  </si>
  <si>
    <t xml:space="preserve">10*4</t>
  </si>
  <si>
    <t xml:space="preserve">25*2,1</t>
  </si>
  <si>
    <t xml:space="preserve">7</t>
  </si>
  <si>
    <t xml:space="preserve">113201112</t>
  </si>
  <si>
    <t xml:space="preserve">Vytrhání obrub silničních ležatých</t>
  </si>
  <si>
    <t xml:space="preserve">m</t>
  </si>
  <si>
    <t xml:space="preserve">-1775001831</t>
  </si>
  <si>
    <t xml:space="preserve">Vytrhání obrub s vybouráním lože, s přemístěním hmot na skládku na vzdálenost do 3 m nebo s naložením na dopravní prostředek silničních ležatých</t>
  </si>
  <si>
    <t xml:space="preserve">8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-1833887182</t>
  </si>
  <si>
    <t xml:space="preserve">Čerpání vody na dopravní výšku do 10 m s uvažovaným průměrným přítokem do 500 l/min</t>
  </si>
  <si>
    <t xml:space="preserve">př.č. D.1.02</t>
  </si>
  <si>
    <t xml:space="preserve">15*24</t>
  </si>
  <si>
    <t xml:space="preserve">9</t>
  </si>
  <si>
    <t xml:space="preserve">115101201_1R</t>
  </si>
  <si>
    <t xml:space="preserve">Odčerpání vody z potrubí shybky</t>
  </si>
  <si>
    <t xml:space="preserve">kpl</t>
  </si>
  <si>
    <t xml:space="preserve">-232369977</t>
  </si>
  <si>
    <t xml:space="preserve">př.č. D.1.01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-1960216175</t>
  </si>
  <si>
    <t xml:space="preserve">Pohotovost záložní čerpací soupravy pro dopravní výšku do 10 m s uvažovaným průměrným přítokem do 500 l/min</t>
  </si>
  <si>
    <t xml:space="preserve">podchod pod řekou Labem</t>
  </si>
  <si>
    <t xml:space="preserve">11</t>
  </si>
  <si>
    <t xml:space="preserve">119001401</t>
  </si>
  <si>
    <t xml:space="preserve">Dočasné zajištění potrubí ocelového nebo litinového DN do 200</t>
  </si>
  <si>
    <t xml:space="preserve">-325072467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potrubí ocelového nebo litinového, jmenovité světlosti DN do 200</t>
  </si>
  <si>
    <t xml:space="preserve">př.č. C.2.1 , C.2.2, C.2.3, D.1.01, D.1.02,</t>
  </si>
  <si>
    <t xml:space="preserve">3*1,1</t>
  </si>
  <si>
    <t xml:space="preserve">12</t>
  </si>
  <si>
    <t xml:space="preserve">119001421</t>
  </si>
  <si>
    <t xml:space="preserve">Dočasné zajištění kabelů a kabelových tratí ze 3 volně ložených kabelů</t>
  </si>
  <si>
    <t xml:space="preserve">-1291093498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kabelů a kabelových tratí z volně ložených kabelů a to do 3 kabelů</t>
  </si>
  <si>
    <t xml:space="preserve">6*1,1</t>
  </si>
  <si>
    <t xml:space="preserve">13</t>
  </si>
  <si>
    <t xml:space="preserve">121101101</t>
  </si>
  <si>
    <t xml:space="preserve">Sejmutí ornice s přemístěním na vzdálenost do 50 m</t>
  </si>
  <si>
    <t xml:space="preserve">m3</t>
  </si>
  <si>
    <t xml:space="preserve">655991248</t>
  </si>
  <si>
    <t xml:space="preserve">Sejmutí ornice nebo lesní půdy s vodorovným přemístěním na hromady v místě upotřebení nebo na dočasné či trvalé skládky se složením, na vzdálenost do 50 m</t>
  </si>
  <si>
    <t xml:space="preserve">př.č. C.2.1 , C.2.2, C.2.3, D.1.01, D.1.02, D.1.18</t>
  </si>
  <si>
    <t xml:space="preserve">řad</t>
  </si>
  <si>
    <t xml:space="preserve">557,5*6,6</t>
  </si>
  <si>
    <t xml:space="preserve">manipulační jámy </t>
  </si>
  <si>
    <t xml:space="preserve">3*2</t>
  </si>
  <si>
    <t xml:space="preserve">8*3</t>
  </si>
  <si>
    <t xml:space="preserve">14</t>
  </si>
  <si>
    <t xml:space="preserve">130001101</t>
  </si>
  <si>
    <t xml:space="preserve">Příplatek za ztížení vykopávky v blízkosti podzemního vedení</t>
  </si>
  <si>
    <t xml:space="preserve">-1051915924</t>
  </si>
  <si>
    <t xml:space="preserve">Příplatek k cenám hloubených vykopávek za ztížení vykopávky v blízkosti podzemního vedení nebo výbušnin pro jakoukoliv třídu horniny</t>
  </si>
  <si>
    <t xml:space="preserve">(2*1,1*1,87)*9</t>
  </si>
  <si>
    <t xml:space="preserve">131201202</t>
  </si>
  <si>
    <t xml:space="preserve">Hloubení jam zapažených v hornině tř. 3 objemu do 1000 m3</t>
  </si>
  <si>
    <t xml:space="preserve">-436844804</t>
  </si>
  <si>
    <t xml:space="preserve">Hloubení zapažených jam a zářezů s urovnáním dna do předepsaného profilu a spádu v hornině tř. 3 přes 100 do 1 000 m3</t>
  </si>
  <si>
    <t xml:space="preserve">př.č. C.2.1 , C.2.2, C.2.3, D.1.07- D.1.13</t>
  </si>
  <si>
    <t xml:space="preserve">mikrotunelování</t>
  </si>
  <si>
    <t xml:space="preserve">8*3*1,7</t>
  </si>
  <si>
    <t xml:space="preserve">3*2*1,8</t>
  </si>
  <si>
    <t xml:space="preserve">8*3*2,2</t>
  </si>
  <si>
    <t xml:space="preserve">3*2*1,7</t>
  </si>
  <si>
    <t xml:space="preserve">protlaky</t>
  </si>
  <si>
    <t xml:space="preserve">8*3*1,85</t>
  </si>
  <si>
    <t xml:space="preserve">1*3*2,2</t>
  </si>
  <si>
    <t xml:space="preserve">8*3*2,4</t>
  </si>
  <si>
    <t xml:space="preserve">1*3*2,4</t>
  </si>
  <si>
    <t xml:space="preserve">8*3*2,5</t>
  </si>
  <si>
    <t xml:space="preserve">1*3*2,3</t>
  </si>
  <si>
    <t xml:space="preserve">1*1,5*1,8</t>
  </si>
  <si>
    <t xml:space="preserve">stávající armaturní šachty</t>
  </si>
  <si>
    <t xml:space="preserve">2,44*2,44*1,86</t>
  </si>
  <si>
    <t xml:space="preserve">2,44*2,44*1,31</t>
  </si>
  <si>
    <t xml:space="preserve">16</t>
  </si>
  <si>
    <t xml:space="preserve">131201209</t>
  </si>
  <si>
    <t xml:space="preserve">Příplatek za lepivost u hloubení jam zapažených v hornině tř. 3</t>
  </si>
  <si>
    <t xml:space="preserve">959043455</t>
  </si>
  <si>
    <t xml:space="preserve">Hloubení zapažených jam a zářezů s urovnáním dna do předepsaného profilu a spádu Příplatek k cenám za lepivost horniny tř. 3</t>
  </si>
  <si>
    <t xml:space="preserve">371,673*0,3 'Přepočtené koeficientem množství</t>
  </si>
  <si>
    <t xml:space="preserve">17</t>
  </si>
  <si>
    <t xml:space="preserve">132201203</t>
  </si>
  <si>
    <t xml:space="preserve">Hloubení rýh š do 2000 mm v hornině tř. 3 objemu do 5000 m3</t>
  </si>
  <si>
    <t xml:space="preserve">-931728969</t>
  </si>
  <si>
    <t xml:space="preserve">Hloubení zapažených i nezapažených rýh šířky přes 600 do 2 000 mm s urovnáním dna do předepsaného profilu a spádu v hornině tř. 3 přes 1 000 do 5 000 m3</t>
  </si>
  <si>
    <t xml:space="preserve">př.č. D.1.01, D.1.02, D.1.03</t>
  </si>
  <si>
    <t xml:space="preserve">935*1,1*1,87</t>
  </si>
  <si>
    <t xml:space="preserve">18</t>
  </si>
  <si>
    <t xml:space="preserve">132201209</t>
  </si>
  <si>
    <t xml:space="preserve">Příplatek za lepivost k hloubení rýh š do 2000 mm v hornině tř. 3</t>
  </si>
  <si>
    <t xml:space="preserve">-195002811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1923,295*0,3 'Přepočtené koeficientem množství</t>
  </si>
  <si>
    <t xml:space="preserve">19</t>
  </si>
  <si>
    <t xml:space="preserve">132212101</t>
  </si>
  <si>
    <t xml:space="preserve">Hloubení rýh š do 600 mm ručním nebo pneum nářadím v soudržných horninách tř. 3</t>
  </si>
  <si>
    <t xml:space="preserve">271997826</t>
  </si>
  <si>
    <t xml:space="preserve">Hloubení zapažených i nezapažených rýh šířky do 600 mm ručním nebo pneumatickým nářadím s urovnáním dna do předepsaného profilu a spádu v horninách tř. 3 soudržných</t>
  </si>
  <si>
    <t xml:space="preserve">3*0,8*1,5</t>
  </si>
  <si>
    <t xml:space="preserve">20</t>
  </si>
  <si>
    <t xml:space="preserve">132212109</t>
  </si>
  <si>
    <t xml:space="preserve">Příplatek za lepivost u hloubení rýh š do 600 mm ručním nebo pneum nářadím v hornině tř. 3</t>
  </si>
  <si>
    <t xml:space="preserve">156707030</t>
  </si>
  <si>
    <t xml:space="preserve">Hloubení zapažených i nezapažených rýh šířky do 600 mm ručním nebo pneumatickým nářadím s urovnáním dna do předepsaného profilu a spádu v horninách tř. 3 Příplatek k cenám za lepivost horniny tř. 3</t>
  </si>
  <si>
    <t xml:space="preserve">3,6*0,3 'Přepočtené koeficientem množství</t>
  </si>
  <si>
    <t xml:space="preserve">141721115</t>
  </si>
  <si>
    <t xml:space="preserve">Řízený zemní protlak hloubky do 6 m vnějšího průměru do 160 mm v hornině tř 1 až 4</t>
  </si>
  <si>
    <t xml:space="preserve">-1629730309</t>
  </si>
  <si>
    <t xml:space="preserve">Řízený zemní protlak v hornině tř. 1 až 4, včetně protlačení trub v hloubce do 6 m vnějšího průměru vrtu přes 125 do 160 mm</t>
  </si>
  <si>
    <t xml:space="preserve">př.č.  C.2.3, D.1.13</t>
  </si>
  <si>
    <t xml:space="preserve">87+100+50,5</t>
  </si>
  <si>
    <t xml:space="preserve">22</t>
  </si>
  <si>
    <t xml:space="preserve">M</t>
  </si>
  <si>
    <t xml:space="preserve">286131320_1R</t>
  </si>
  <si>
    <t xml:space="preserve">potrubí vodovodní PE100 PN10 SDR17 6 m, 12 m, 160 x 9,5 mm s ochrannou vrstvou z PP</t>
  </si>
  <si>
    <t xml:space="preserve">1425459806</t>
  </si>
  <si>
    <t xml:space="preserve">trubky z polyetylénu vodovodní potrubí PE PE100  SDR 17 PN10 tyče 6 m, 12 m, návin 100 m 160 x 9,5 mm, tyče</t>
  </si>
  <si>
    <t xml:space="preserve">23</t>
  </si>
  <si>
    <t xml:space="preserve">141721116</t>
  </si>
  <si>
    <t xml:space="preserve">Řízený zemní protlak hloubky do 6 m vnějšího průměru do 225 mm v hornině tř 1 až 4</t>
  </si>
  <si>
    <t xml:space="preserve">1622639159</t>
  </si>
  <si>
    <t xml:space="preserve">Řízený zemní protlak v hornině tř. 1 až 4, včetně protlačení trub v hloubce do 6 m vnějšího průměru vrtu přes 160 do 225 mm</t>
  </si>
  <si>
    <t xml:space="preserve">př.č.  C.2.1, C.2.2, D.1.08-11</t>
  </si>
  <si>
    <t xml:space="preserve">9,5+9,5+9+14,5</t>
  </si>
  <si>
    <t xml:space="preserve">24</t>
  </si>
  <si>
    <t xml:space="preserve">140111060</t>
  </si>
  <si>
    <t xml:space="preserve">trubka ocelová bezešvá hladká jakost 11 353, 219 x 6,3 mm</t>
  </si>
  <si>
    <t xml:space="preserve">-1177021427</t>
  </si>
  <si>
    <t xml:space="preserve">trubky bezešvé hladké válcované za tepla v jakosti 11 353 vnější D x tloušťka stěny 219 x 6,3 mm</t>
  </si>
  <si>
    <t xml:space="preserve">C.2.1, D.1.12</t>
  </si>
  <si>
    <t xml:space="preserve">podchod pod ropovodem</t>
  </si>
  <si>
    <t xml:space="preserve">25</t>
  </si>
  <si>
    <t xml:space="preserve">151101101</t>
  </si>
  <si>
    <t xml:space="preserve">Zřízení příložného pažení a rozepření stěn rýh hl do 2 m</t>
  </si>
  <si>
    <t xml:space="preserve">277262938</t>
  </si>
  <si>
    <t xml:space="preserve">Zřízení pažení a rozepření stěn rýh pro podzemní vedení pro všechny šířky rýhy příložné pro jakoukoliv mezerovitost, hloubky do 2 m</t>
  </si>
  <si>
    <t xml:space="preserve">935*2*1,87</t>
  </si>
  <si>
    <t xml:space="preserve">3*2*1,5</t>
  </si>
  <si>
    <t xml:space="preserve">26</t>
  </si>
  <si>
    <t xml:space="preserve">151101111</t>
  </si>
  <si>
    <t xml:space="preserve">Odstranění příložného pažení a rozepření stěn rýh hl do 2 m</t>
  </si>
  <si>
    <t xml:space="preserve">809759910</t>
  </si>
  <si>
    <t xml:space="preserve">Odstranění pažení a rozepření stěn rýh pro podzemní vedení s uložením materiálu na vzdálenost do 3 m od kraje výkopu příložné, hloubky do 2 m</t>
  </si>
  <si>
    <t xml:space="preserve">27</t>
  </si>
  <si>
    <t xml:space="preserve">151101201</t>
  </si>
  <si>
    <t xml:space="preserve">Zřízení příložného pažení stěn výkopu hl do 4 m</t>
  </si>
  <si>
    <t xml:space="preserve">2119000116</t>
  </si>
  <si>
    <t xml:space="preserve">Zřízení pažení stěn výkopu bez rozepření nebo vzepření příložné, hloubky do 4 m</t>
  </si>
  <si>
    <t xml:space="preserve">(8*1,7)*2+(3*1,7)*2</t>
  </si>
  <si>
    <t xml:space="preserve">(3*1,8)*2+(2*1,8)*2</t>
  </si>
  <si>
    <t xml:space="preserve">(8*2,2)*2+(3*2,2)*2</t>
  </si>
  <si>
    <t xml:space="preserve">(3*1,7)*2+(2*1,7)*2</t>
  </si>
  <si>
    <t xml:space="preserve">(8*1,85)*2+(3*1,85)*2</t>
  </si>
  <si>
    <t xml:space="preserve">(1*2,2)*2+(3*2,2)*2</t>
  </si>
  <si>
    <t xml:space="preserve">(8*2,4)*2+(3*2,4)*2</t>
  </si>
  <si>
    <t xml:space="preserve">(1*2,4)*2+(3*2,4)*2</t>
  </si>
  <si>
    <t xml:space="preserve">(8*2,5)*2+(3*2,5)*2</t>
  </si>
  <si>
    <t xml:space="preserve">(1*2,3)*2+(3*2,3)*2</t>
  </si>
  <si>
    <t xml:space="preserve">(1*1,8)*2+(1,5*1,8)*2</t>
  </si>
  <si>
    <t xml:space="preserve">(2,44*1,86)*4</t>
  </si>
  <si>
    <t xml:space="preserve">(2,44*1,31)*4</t>
  </si>
  <si>
    <t xml:space="preserve">28</t>
  </si>
  <si>
    <t xml:space="preserve">151101211</t>
  </si>
  <si>
    <t xml:space="preserve">Odstranění příložného pažení stěn hl do 4 m</t>
  </si>
  <si>
    <t xml:space="preserve">-1260471284</t>
  </si>
  <si>
    <t xml:space="preserve">Odstranění pažení stěn výkopu s uložením pažin na vzdálenost do 3 m od okraje výkopu příložné, hloubky do 4 m</t>
  </si>
  <si>
    <t xml:space="preserve">29</t>
  </si>
  <si>
    <t xml:space="preserve">151101301</t>
  </si>
  <si>
    <t xml:space="preserve">Zřízení rozepření stěn při pažení příložném hl do 4 m</t>
  </si>
  <si>
    <t xml:space="preserve">-1462939757</t>
  </si>
  <si>
    <t xml:space="preserve">Zřízení rozepření zapažených stěn výkopů s potřebným přepažováním při roubení příložném, hloubky do 4 m</t>
  </si>
  <si>
    <t xml:space="preserve">(0,1*0,1)*((8*4)+(3*8))</t>
  </si>
  <si>
    <t xml:space="preserve">(0,1*0,1)*((3*4)+(2*6))</t>
  </si>
  <si>
    <t xml:space="preserve">(0,1*0,1)*((3*4)+(1*6))</t>
  </si>
  <si>
    <t xml:space="preserve">(0,1*0,1)*((1,5*4)+(1*4))</t>
  </si>
  <si>
    <t xml:space="preserve">(0,1*0,1)*(2,44*15)</t>
  </si>
  <si>
    <t xml:space="preserve">(0,1*0,1)*(2,44*10)</t>
  </si>
  <si>
    <t xml:space="preserve">30</t>
  </si>
  <si>
    <t xml:space="preserve">151101311</t>
  </si>
  <si>
    <t xml:space="preserve">Odstranění rozepření stěn při pažení příložném hl do 4 m</t>
  </si>
  <si>
    <t xml:space="preserve">-651375751</t>
  </si>
  <si>
    <t xml:space="preserve">Odstranění rozepření stěn výkopů s uložením materiálu na vzdálenost do 3 m od okraje výkopu roubení příložného, hloubky do 4 m</t>
  </si>
  <si>
    <t xml:space="preserve">31</t>
  </si>
  <si>
    <t xml:space="preserve">161101101</t>
  </si>
  <si>
    <t xml:space="preserve">Svislé přemístění výkopku z horniny tř. 1 až 4 hl výkopu do 2,5 m</t>
  </si>
  <si>
    <t xml:space="preserve">33058677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2298,568*0,5 'Přepočtené koeficientem množství</t>
  </si>
  <si>
    <t xml:space="preserve">32</t>
  </si>
  <si>
    <t xml:space="preserve">162701105</t>
  </si>
  <si>
    <t xml:space="preserve">Vodorovné přemístění do 10000 m výkopku/sypaniny z horniny tř. 1 až 4</t>
  </si>
  <si>
    <t xml:space="preserve">930571109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935*1,1*0,36</t>
  </si>
  <si>
    <t xml:space="preserve">3*0,8*0,43</t>
  </si>
  <si>
    <t xml:space="preserve">D.1.15, D.1.16</t>
  </si>
  <si>
    <t xml:space="preserve">(0,62*0,62*3,14)*1,86</t>
  </si>
  <si>
    <t xml:space="preserve">(0,62*0,62*3,14)*1,31</t>
  </si>
  <si>
    <t xml:space="preserve">33</t>
  </si>
  <si>
    <t xml:space="preserve">162701109</t>
  </si>
  <si>
    <t xml:space="preserve">Příplatek k vodorovnému přemístění výkopku/sypaniny z horniny tř. 1 až 4 ZKD 1000 m přes 10000 m</t>
  </si>
  <si>
    <t xml:space="preserve">750664846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375,118*20 'Přepočtené koeficientem množství</t>
  </si>
  <si>
    <t xml:space="preserve">34</t>
  </si>
  <si>
    <t xml:space="preserve">171201201</t>
  </si>
  <si>
    <t xml:space="preserve">Uložení sypaniny na skládky</t>
  </si>
  <si>
    <t xml:space="preserve">1400952479</t>
  </si>
  <si>
    <t xml:space="preserve">35</t>
  </si>
  <si>
    <t xml:space="preserve">171201211</t>
  </si>
  <si>
    <t xml:space="preserve">Poplatek za uložení odpadu ze sypaniny na skládce (skládkovné)</t>
  </si>
  <si>
    <t xml:space="preserve">t</t>
  </si>
  <si>
    <t xml:space="preserve">-1478162404</t>
  </si>
  <si>
    <t xml:space="preserve">Uložení sypaniny poplatek za uložení sypaniny na skládce (skládkovné)</t>
  </si>
  <si>
    <t xml:space="preserve">375,118*2 'Přepočtené koeficientem množství</t>
  </si>
  <si>
    <t xml:space="preserve">36</t>
  </si>
  <si>
    <t xml:space="preserve">174101101</t>
  </si>
  <si>
    <t xml:space="preserve">Zásyp jam, šachet rýh nebo kolem objektů sypaninou se zhutněním</t>
  </si>
  <si>
    <t xml:space="preserve">1381413659</t>
  </si>
  <si>
    <t xml:space="preserve">Zásyp sypaninou z jakékoliv horniny s uložením výkopku ve vrstvách se zhutněním jam, šachet, rýh nebo kolem objektů v těchto vykopávkách</t>
  </si>
  <si>
    <t xml:space="preserve">př.č. C.2.1 , C.2.2, C.2.3, D.1.01-D.1.16</t>
  </si>
  <si>
    <t xml:space="preserve">(2,44*2,44*1,86)-(0,62*0,62*3,14)*1,86</t>
  </si>
  <si>
    <t xml:space="preserve">(2,44*2,44*1,31)-(0,62*0,62*3,14)*1,31</t>
  </si>
  <si>
    <t xml:space="preserve">(935*1,1*1,87)-(935*1,1*0,36)</t>
  </si>
  <si>
    <t xml:space="preserve">přípojka</t>
  </si>
  <si>
    <t xml:space="preserve">(3*0,8*1,5-3)*(0,8*0,43)</t>
  </si>
  <si>
    <t xml:space="preserve">37</t>
  </si>
  <si>
    <t xml:space="preserve">175111101</t>
  </si>
  <si>
    <t xml:space="preserve">Obsypání potrubí ručně sypaninou bez prohození, uloženou do 3 m</t>
  </si>
  <si>
    <t xml:space="preserve">240376132</t>
  </si>
  <si>
    <t xml:space="preserve">Obsypání potrubí ručně sypaninou z vhodných hornin tř. 1 až 4 nebo materiálem připraveným podél výkopu ve vzdálenosti do 3 m od jeho kraje, pro jakoukoliv hloubku výkopu a míru zhutnění bez prohození sypaniny</t>
  </si>
  <si>
    <t xml:space="preserve">(935*1,1*0,26)*0,2</t>
  </si>
  <si>
    <t xml:space="preserve">(3*0,8*0,33)*0,2</t>
  </si>
  <si>
    <t xml:space="preserve">38</t>
  </si>
  <si>
    <t xml:space="preserve">583373020</t>
  </si>
  <si>
    <t xml:space="preserve">štěrkopísek frakce 0-16</t>
  </si>
  <si>
    <t xml:space="preserve">209463650</t>
  </si>
  <si>
    <t xml:space="preserve">kamenivo přírodní těžené pro stavební účely  PTK  (drobné, hrubé, štěrkopísky) štěrkopísky ČSN 72  1511-2 frakce   0-16 pískovna Bratčice</t>
  </si>
  <si>
    <t xml:space="preserve">53,64*2 'Přepočtené koeficientem množství</t>
  </si>
  <si>
    <t xml:space="preserve">39</t>
  </si>
  <si>
    <t xml:space="preserve">175151101</t>
  </si>
  <si>
    <t xml:space="preserve">Obsypání potrubí strojně sypaninou bez prohození, uloženou do 3 m</t>
  </si>
  <si>
    <t xml:space="preserve">681027805</t>
  </si>
  <si>
    <t xml:space="preserve">Obsypání potrubí strojně sypaninou z vhodných hornin tř. 1 až 4 nebo materiálem připraveným podél výkopu ve vzdálenosti do 3 m od jeho kraje, pro jakoukoliv hloubku výkopu a míru zhutnění bez prohození sypaniny</t>
  </si>
  <si>
    <t xml:space="preserve">(935*1,1*0,26)*0,8</t>
  </si>
  <si>
    <t xml:space="preserve">(3*0,8*0,33)*0,8</t>
  </si>
  <si>
    <t xml:space="preserve">40</t>
  </si>
  <si>
    <t xml:space="preserve">2045150723</t>
  </si>
  <si>
    <t xml:space="preserve">214,562*2 'Přepočtené koeficientem množství</t>
  </si>
  <si>
    <t xml:space="preserve">41</t>
  </si>
  <si>
    <t xml:space="preserve">180502212</t>
  </si>
  <si>
    <t xml:space="preserve">Založení hřišťového trávníku drnováním na vrstvě substrátu</t>
  </si>
  <si>
    <t xml:space="preserve">-1012362890</t>
  </si>
  <si>
    <t xml:space="preserve">40*3</t>
  </si>
  <si>
    <t xml:space="preserve">jáma</t>
  </si>
  <si>
    <t xml:space="preserve">12*5</t>
  </si>
  <si>
    <t xml:space="preserve">42</t>
  </si>
  <si>
    <t xml:space="preserve">005724100</t>
  </si>
  <si>
    <t xml:space="preserve">osivo směs travní parková</t>
  </si>
  <si>
    <t xml:space="preserve">kg</t>
  </si>
  <si>
    <t xml:space="preserve">-1948184732</t>
  </si>
  <si>
    <t xml:space="preserve">osiva pícnin směsi travní balení obvykle 25 kg parková</t>
  </si>
  <si>
    <t xml:space="preserve">180*0,03 'Přepočtené koeficientem množství</t>
  </si>
  <si>
    <t xml:space="preserve">43</t>
  </si>
  <si>
    <t xml:space="preserve">181111111</t>
  </si>
  <si>
    <t xml:space="preserve">Plošná úprava terénu do 500 m2 zemina tř 1 až 4 nerovnosti do +/- 100 mm v rovinně a svahu do 1:5</t>
  </si>
  <si>
    <t xml:space="preserve">-1680926171</t>
  </si>
  <si>
    <t xml:space="preserve">Plošná úprava terénu v zemině tř. 1 až 4 s urovnáním povrchu bez doplnění ornice souvislé plochy do 500 m2 při nerovnostech terénu přes +/-50 do +/- 100 mm v rovině nebo na svahu do 1:5</t>
  </si>
  <si>
    <t xml:space="preserve">44</t>
  </si>
  <si>
    <t xml:space="preserve">181301115</t>
  </si>
  <si>
    <t xml:space="preserve">Rozprostření ornice tl vrstvy do 300 mm pl přes 500 m2 v rovině nebo ve svahu do 1:5</t>
  </si>
  <si>
    <t xml:space="preserve">-38318202</t>
  </si>
  <si>
    <t xml:space="preserve">Rozprostření a urovnání ornice v rovině nebo ve svahu sklonu do 1:5 při souvislé ploše přes 500 m2, tl. vrstvy přes 250 do 300 mm</t>
  </si>
  <si>
    <t xml:space="preserve">Zakládání</t>
  </si>
  <si>
    <t xml:space="preserve">45</t>
  </si>
  <si>
    <t xml:space="preserve">212752112</t>
  </si>
  <si>
    <t xml:space="preserve">Trativod z drenážních trubek pálených DN do 100 včetně lože otevřený výkop</t>
  </si>
  <si>
    <t xml:space="preserve">-1110924701</t>
  </si>
  <si>
    <t xml:space="preserve">Trativody z drenážních trubek se zřízením štěrkopískového lože pod trubky a s jejich obsypem v průměrném celkovém množství do 0,15 m3/m v otevřeném výkopu z trubek pálených DN přes 65 do 100</t>
  </si>
  <si>
    <t xml:space="preserve">P</t>
  </si>
  <si>
    <t xml:space="preserve">Poznámka k položce:
Bude prováděno pouze v případě výskytu spodní vody</t>
  </si>
  <si>
    <t xml:space="preserve">př.č. D.1.03</t>
  </si>
  <si>
    <t xml:space="preserve">935</t>
  </si>
  <si>
    <t xml:space="preserve">Svislé a kompletní konstrukce</t>
  </si>
  <si>
    <t xml:space="preserve">46</t>
  </si>
  <si>
    <t xml:space="preserve">338171123</t>
  </si>
  <si>
    <t xml:space="preserve">Osazování sloupků a vzpěr plotových ocelových v 2,60 m se zabetonováním</t>
  </si>
  <si>
    <t xml:space="preserve">-643373029</t>
  </si>
  <si>
    <t xml:space="preserve">Osazování sloupků a vzpěr plotových ocelových trubkových nebo profilovaných výšky do 2,60 m se zabetonováním (tř. C 25/30) do 0,08 m3 do připravených jamek</t>
  </si>
  <si>
    <t xml:space="preserve">47</t>
  </si>
  <si>
    <t xml:space="preserve">553422540</t>
  </si>
  <si>
    <t xml:space="preserve">sloupek plotový průběžný pozinkovaný a komaxitový 2250/38x1,5 mm</t>
  </si>
  <si>
    <t xml:space="preserve">-1720597919</t>
  </si>
  <si>
    <t xml:space="preserve">příslušenství stavební kovové sloupky plotové pozinkované a komaxitové průběžný  38x1,5 mm včetně čepičky, úchytek 2250 mm</t>
  </si>
  <si>
    <t xml:space="preserve">48</t>
  </si>
  <si>
    <t xml:space="preserve">348171340</t>
  </si>
  <si>
    <t xml:space="preserve">Osazení průběžného pletiva z profilové oceli do 70 kg na 1 m oplocení ve sklonu svahu do 15°</t>
  </si>
  <si>
    <t xml:space="preserve">766772995</t>
  </si>
  <si>
    <t xml:space="preserve">Osazení oplocení z dílců kovových z profilové oceli, trubek nebo tenkostěnných profilů do 15 st. sklonu svahu, hmotnosti 1 m oplocení přes 50 do 70 kg</t>
  </si>
  <si>
    <t xml:space="preserve">49</t>
  </si>
  <si>
    <t xml:space="preserve">313275140</t>
  </si>
  <si>
    <t xml:space="preserve">pletivo PVC EXTRUDER se čtvercovými oky 55 mm/2,5mm, 175 cm</t>
  </si>
  <si>
    <t xml:space="preserve">-1279731181</t>
  </si>
  <si>
    <t xml:space="preserve">pletivo drátěné plastifikované se čtvercovými oky PVC EXTRUDER role 25 m, barva zelená se zapleteným napínacím drátem SND oko 55 mm, drát 2,5 mm, výška 1750mm</t>
  </si>
  <si>
    <t xml:space="preserve">Vodorovné konstrukce</t>
  </si>
  <si>
    <t xml:space="preserve">50</t>
  </si>
  <si>
    <t xml:space="preserve">451573111</t>
  </si>
  <si>
    <t xml:space="preserve">Lože pod potrubí otevřený výkop ze štěrkopísku</t>
  </si>
  <si>
    <t xml:space="preserve">582074909</t>
  </si>
  <si>
    <t xml:space="preserve">Lože pod potrubí, stoky a drobné objekty v otevřeném výkopu z písku a štěrkopísku do 63 mm</t>
  </si>
  <si>
    <t xml:space="preserve">935*1,1*0,1</t>
  </si>
  <si>
    <t xml:space="preserve">3*0,8*0,1</t>
  </si>
  <si>
    <t xml:space="preserve">51</t>
  </si>
  <si>
    <t xml:space="preserve">452313121</t>
  </si>
  <si>
    <t xml:space="preserve">Podkladní bloky z betonu prostého tř. C 8/10 otevřený výkop</t>
  </si>
  <si>
    <t xml:space="preserve">CS ÚRS 2014 01</t>
  </si>
  <si>
    <t xml:space="preserve">-1260289337</t>
  </si>
  <si>
    <t xml:space="preserve">Podkladní a zajišťovací konstrukce z betonu prostého v otevřeném výkopu bloky pro potrubí z betonu tř. C 8/10</t>
  </si>
  <si>
    <t xml:space="preserve">výkr.č.D.1.06</t>
  </si>
  <si>
    <t xml:space="preserve">((0,45*0,4*0,6)+(0,3*0,1*0,2))*12</t>
  </si>
  <si>
    <t xml:space="preserve">((0,4*0,25*0,15)+(0,15*0,25*0,15))*4</t>
  </si>
  <si>
    <t xml:space="preserve">52</t>
  </si>
  <si>
    <t xml:space="preserve">452353101</t>
  </si>
  <si>
    <t xml:space="preserve">Bednění podkladních bloků otevřený výkop</t>
  </si>
  <si>
    <t xml:space="preserve">-1714330542</t>
  </si>
  <si>
    <t xml:space="preserve">Bednění podkladních a zajišťovacích konstrukcí v otevřeném výkopu bloků pro potrubí</t>
  </si>
  <si>
    <t xml:space="preserve">výkr.č.D.1.09</t>
  </si>
  <si>
    <t xml:space="preserve">řady</t>
  </si>
  <si>
    <t xml:space="preserve">((0,4*0,6)*2+(0,1*0,2)*2+(0,6*0,45)+(0,3*0,2))*12</t>
  </si>
  <si>
    <t xml:space="preserve">((0,3*0,25)*2+(0,4*0,15)*2+(0,15*0,15)+(0,15*0,15))*4</t>
  </si>
  <si>
    <t xml:space="preserve">Komunikace pozemní</t>
  </si>
  <si>
    <t xml:space="preserve">53</t>
  </si>
  <si>
    <t xml:space="preserve">564861111</t>
  </si>
  <si>
    <t xml:space="preserve">Podklad ze štěrkodrtě ŠD tl 200 mm</t>
  </si>
  <si>
    <t xml:space="preserve">1201125322</t>
  </si>
  <si>
    <t xml:space="preserve">Podklad ze štěrkodrti ŠD s rozprostřením a zhutněním, po zhutnění tl. 200 mm</t>
  </si>
  <si>
    <t xml:space="preserve">př.č. D.1.01, D.1.03</t>
  </si>
  <si>
    <t xml:space="preserve">54</t>
  </si>
  <si>
    <t xml:space="preserve">565155111</t>
  </si>
  <si>
    <t xml:space="preserve">Asfaltový beton vrstva podkladní ACP 16 (obalované kamenivo OKS) tl 70 mm š do 3 m</t>
  </si>
  <si>
    <t xml:space="preserve">-536910463</t>
  </si>
  <si>
    <t xml:space="preserve">Asfaltový beton vrstva podkladní ACP 16 (obalované kamenivo střednězrnné - OKS) s rozprostřením a zhutněním v pruhu šířky do 3 m, po zhutnění tl. 70 mm</t>
  </si>
  <si>
    <t xml:space="preserve">55</t>
  </si>
  <si>
    <t xml:space="preserve">567122114</t>
  </si>
  <si>
    <t xml:space="preserve">Podklad ze směsi stmelené cementem SC C 8/10 (KSC I) tl 150 mm</t>
  </si>
  <si>
    <t xml:space="preserve">-1302233992</t>
  </si>
  <si>
    <t xml:space="preserve">Podklad ze směsi stmelené cementem bez dilatačních spár, s rozprostřením a zhutněním SC C 8/10 (KSC I), po zhutnění tl. 150 mm</t>
  </si>
  <si>
    <t xml:space="preserve">56</t>
  </si>
  <si>
    <t xml:space="preserve">573111112</t>
  </si>
  <si>
    <t xml:space="preserve">Postřik živičný infiltrační s posypem z asfaltu množství 1 kg/m2</t>
  </si>
  <si>
    <t xml:space="preserve">-195063889</t>
  </si>
  <si>
    <t xml:space="preserve">Postřik živičný infiltrační z asfaltu silničního s posypem kamenivem, v množství 1,00 kg/m2</t>
  </si>
  <si>
    <t xml:space="preserve">57</t>
  </si>
  <si>
    <t xml:space="preserve">573231111</t>
  </si>
  <si>
    <t xml:space="preserve">Postřik živičný spojovací ze silniční emulze v množství do 0,7 kg/m2</t>
  </si>
  <si>
    <t xml:space="preserve">-1466954734</t>
  </si>
  <si>
    <t xml:space="preserve">Postřik živičný spojovací bez posypu kamenivem ze silniční emulze, v množství od 0,50 do 0,80 kg/m2</t>
  </si>
  <si>
    <t xml:space="preserve">58</t>
  </si>
  <si>
    <t xml:space="preserve">577134131</t>
  </si>
  <si>
    <t xml:space="preserve">Asfaltový beton vrstva obrusná ACO 11 (ABS) tř. I tl 40 mm š do 3 m z modifikovaného asfaltu</t>
  </si>
  <si>
    <t xml:space="preserve">134364833</t>
  </si>
  <si>
    <t xml:space="preserve">Asfaltový beton vrstva obrusná ACO 11 (ABS) s rozprostřením a se zhutněním z modifikovaného asfaltu v pruhu šířky do 3 m, po zhutnění tl. 40 mm</t>
  </si>
  <si>
    <t xml:space="preserve">Úpravy povrchů, podlahy a osazování výplní</t>
  </si>
  <si>
    <t xml:space="preserve">59</t>
  </si>
  <si>
    <t xml:space="preserve">617633111_1R</t>
  </si>
  <si>
    <t xml:space="preserve">Stěrka šachet z vysokopevnostní kanalizační malty zrnitosti 4 mm</t>
  </si>
  <si>
    <t xml:space="preserve">-421398743</t>
  </si>
  <si>
    <t xml:space="preserve">př.č. D.1.01, D.1.15, D.1.16</t>
  </si>
  <si>
    <t xml:space="preserve">šschta levý břeh</t>
  </si>
  <si>
    <t xml:space="preserve">dno</t>
  </si>
  <si>
    <t xml:space="preserve">2,54*3,87</t>
  </si>
  <si>
    <t xml:space="preserve">stěny</t>
  </si>
  <si>
    <t xml:space="preserve">2,54* 1,96*2</t>
  </si>
  <si>
    <t xml:space="preserve">3,87*1,96*2</t>
  </si>
  <si>
    <t xml:space="preserve">strop</t>
  </si>
  <si>
    <t xml:space="preserve">šachta pravý břeh</t>
  </si>
  <si>
    <t xml:space="preserve">2,08*2,69</t>
  </si>
  <si>
    <t xml:space="preserve">2,08*2,77*2</t>
  </si>
  <si>
    <t xml:space="preserve">2,69*2,77*2</t>
  </si>
  <si>
    <t xml:space="preserve">60</t>
  </si>
  <si>
    <t xml:space="preserve">617633111_2R</t>
  </si>
  <si>
    <t xml:space="preserve">Vyčištění šachet</t>
  </si>
  <si>
    <t xml:space="preserve">1799224727</t>
  </si>
  <si>
    <t xml:space="preserve">Trubní vedení</t>
  </si>
  <si>
    <t xml:space="preserve">61</t>
  </si>
  <si>
    <t xml:space="preserve">850315121</t>
  </si>
  <si>
    <t xml:space="preserve">Výřez nebo výsek na potrubí z trub litinových tlakových DN 150</t>
  </si>
  <si>
    <t xml:space="preserve">1388848155</t>
  </si>
  <si>
    <t xml:space="preserve">př.č. D.1.04, D.1.05</t>
  </si>
  <si>
    <t xml:space="preserve">62</t>
  </si>
  <si>
    <t xml:space="preserve">857242121</t>
  </si>
  <si>
    <t xml:space="preserve">Montáž litinových tvarovek jednoosých přírubových otevřený výkop DN 80</t>
  </si>
  <si>
    <t xml:space="preserve">-111708350</t>
  </si>
  <si>
    <t xml:space="preserve">Montáž litinových tvarovek na potrubí litinovém tlakovém jednoosých na potrubí z trub přírubových v otevřeném výkopu, kanálu nebo v šachtě DN 80</t>
  </si>
  <si>
    <t xml:space="preserve">63</t>
  </si>
  <si>
    <t xml:space="preserve">552540470</t>
  </si>
  <si>
    <t xml:space="preserve">koleno přírubové z tvárné litiny,práškový epoxid, tl.250µm s patkou N-kus DN 80 mm</t>
  </si>
  <si>
    <t xml:space="preserve">-1527763572</t>
  </si>
  <si>
    <t xml:space="preserve">trouby a tvarovky litinové tlakové kolena přírubová s patkou 90° zn. N tvárná litina dle ČSN EN 545 uvnitř i vně: práškový epoxid dle GSK-RAL, min. tl. 250 µm DN 80</t>
  </si>
  <si>
    <t xml:space="preserve">64</t>
  </si>
  <si>
    <t xml:space="preserve">552532330</t>
  </si>
  <si>
    <t xml:space="preserve">trouba přírubová litinová práškový epoxid tl.250µm FF DN 80 mm délka 100 mm</t>
  </si>
  <si>
    <t xml:space="preserve">-2068132250</t>
  </si>
  <si>
    <t xml:space="preserve">trouby a tvarovky litinové tlakové trouby litinové přírubové (TP) trouba přírubová zn. FF do délky l=1000mm tvárná litina dle ČSN EN 545 uvnitř i vně: práškový epoxid dle GSK-RAL (EWS), min. tl. 250 µm DN 80, délka 100 mm</t>
  </si>
  <si>
    <t xml:space="preserve">65</t>
  </si>
  <si>
    <t xml:space="preserve">552532350</t>
  </si>
  <si>
    <t xml:space="preserve">trouba přírubová litinová práškový epoxid tl.250µm FF DN 80 mm délka 200 mm</t>
  </si>
  <si>
    <t xml:space="preserve">340547180</t>
  </si>
  <si>
    <t xml:space="preserve">trouby a tvarovky litinové tlakové trouby litinové přírubové (TP) trouba přírubová zn. FF do délky l=1000mm tvárná litina dle ČSN EN 545 uvnitř i vně: práškový epoxid dle GSK-RAL (EWS), min. tl. 250 µm DN 80, délka 200 mm</t>
  </si>
  <si>
    <t xml:space="preserve">66</t>
  </si>
  <si>
    <t xml:space="preserve">552532390</t>
  </si>
  <si>
    <t xml:space="preserve">trouba přírubová litinová práškový epoxid tl.250µm FF DN 80 mm délka 400 mm</t>
  </si>
  <si>
    <t xml:space="preserve">944817862</t>
  </si>
  <si>
    <t xml:space="preserve">trouby a tvarovky litinové tlakové trouby litinové přírubové (TP) trouba přírubová zn. FF do délky l=1000mm tvárná litina dle ČSN EN 545 uvnitř i vně: práškový epoxid dle GSK-RAL (EWS), min. tl. 250 µm DN 80, délka 400 mm</t>
  </si>
  <si>
    <t xml:space="preserve">67</t>
  </si>
  <si>
    <t xml:space="preserve">552532450</t>
  </si>
  <si>
    <t xml:space="preserve">trouba přírubová litinová práškový epoxid tl.250µm FF DN 80 mm délka 800 mm</t>
  </si>
  <si>
    <t xml:space="preserve">-2013932441</t>
  </si>
  <si>
    <t xml:space="preserve">trouby a tvarovky litinové tlakové trouby litinové přírubové (TP) trouba přírubová zn. FF do délky l=1000mm tvárná litina dle ČSN EN 545 uvnitř i vně: práškový epoxid dle GSK-RAL (EWS), min. tl. 250 µm DN 80, délka 800 mm</t>
  </si>
  <si>
    <t xml:space="preserve">68</t>
  </si>
  <si>
    <t xml:space="preserve">799408000016_1R</t>
  </si>
  <si>
    <t xml:space="preserve">Waga spojka DN 80 příruba - hrdlo</t>
  </si>
  <si>
    <t xml:space="preserve">790972094</t>
  </si>
  <si>
    <t xml:space="preserve">69</t>
  </si>
  <si>
    <t xml:space="preserve">857312121</t>
  </si>
  <si>
    <t xml:space="preserve">Montáž litinových tvarovek jednoosých přírubových otevřený výkop DN 150</t>
  </si>
  <si>
    <t xml:space="preserve">-900300821</t>
  </si>
  <si>
    <t xml:space="preserve">Montáž litinových tvarovek na potrubí litinovém tlakovém jednoosých na potrubí z trub přírubových v otevřeném výkopu, kanálu nebo v šachtě DN 150</t>
  </si>
  <si>
    <t xml:space="preserve">70</t>
  </si>
  <si>
    <t xml:space="preserve">286544150_1R</t>
  </si>
  <si>
    <t xml:space="preserve">Otočná příruba PP - ocel - DN 150 mm</t>
  </si>
  <si>
    <t xml:space="preserve">650068898</t>
  </si>
  <si>
    <t xml:space="preserve">Poznámka k položce:
WAVIN, kód výrobku: PRI110NXXX</t>
  </si>
  <si>
    <t xml:space="preserve">71</t>
  </si>
  <si>
    <t xml:space="preserve">552532820</t>
  </si>
  <si>
    <t xml:space="preserve">trouba přírubová litinová práškový epoxid tl.250µm FF DN 150 mm délka 200 mm</t>
  </si>
  <si>
    <t xml:space="preserve">-1568775072</t>
  </si>
  <si>
    <t xml:space="preserve">trouby a tvarovky litinové tlakové trouby litinové přírubové (TP) trouba přírubová zn. FF do délky l=1000mm tvárná litina dle ČSN EN 545 uvnitř i vně: práškový epoxid dle GSK-RAL (EWS), min. tl. 250 µm DN 150, délka 200 mm</t>
  </si>
  <si>
    <t xml:space="preserve">72</t>
  </si>
  <si>
    <t xml:space="preserve">552532890</t>
  </si>
  <si>
    <t xml:space="preserve">trouba přírubová litinová práškový epoxid tl.250µm FF DN 150 mm délka 600 mm</t>
  </si>
  <si>
    <t xml:space="preserve">112351755</t>
  </si>
  <si>
    <t xml:space="preserve">trouby a tvarovky litinové tlakové trouby litinové přírubové (TP) trouba přírubová zn. FF do délky l=1000mm tvárná litina dle ČSN EN 545 uvnitř i vně: práškový epoxid dle GSK-RAL (EWS), min. tl. 250 µm DN 150, délka 600 mm</t>
  </si>
  <si>
    <t xml:space="preserve">73</t>
  </si>
  <si>
    <t xml:space="preserve">552534190</t>
  </si>
  <si>
    <t xml:space="preserve">trouba přírubová litinová FF DN 150 mm délka 3000 mm</t>
  </si>
  <si>
    <t xml:space="preserve">-1393675149</t>
  </si>
  <si>
    <t xml:space="preserve">trouby a tvarovky litinové tlakové trouby litinové přírubové (TP) trouba přírubová zn. FF do délky l=5500mm tvárná litina dle ČSN EN 545 uvnitř: vyložení z cementové  malty vně: pozinkování s krycí vrstvou DN 150, délka 3000 mm</t>
  </si>
  <si>
    <t xml:space="preserve">74</t>
  </si>
  <si>
    <t xml:space="preserve">552536160</t>
  </si>
  <si>
    <t xml:space="preserve">přechod přírubový,práškový epoxid, tl.250µm FFR-kus litinový délka 200 mm DN 150/80 mm</t>
  </si>
  <si>
    <t xml:space="preserve">-1233897885</t>
  </si>
  <si>
    <t xml:space="preserve">trouby a tvarovky litinové tlakové přechody přírubové zn. FFR  (redukce) přechod přírubový zn. FFR tvárná litina dle ČSN EN 545 uvnitř i vně: práškový epoxid dle GSK-RAL, min. tl. 250 µm DN 150/80</t>
  </si>
  <si>
    <t xml:space="preserve">75</t>
  </si>
  <si>
    <t xml:space="preserve">552536180</t>
  </si>
  <si>
    <t xml:space="preserve">přechod přírubový,práškový epoxid, tl.250µm FFR-kus litinový délka 200 mm DN 150/125 mm</t>
  </si>
  <si>
    <t xml:space="preserve">-1671052165</t>
  </si>
  <si>
    <t xml:space="preserve">trouby a tvarovky litinové tlakové přechody přírubové zn. FFR  (redukce) přechod přírubový zn. FFR tvárná litina dle ČSN EN 545 uvnitř i vně: práškový epoxid dle GSK-RAL, min. tl. 250 µm DN 150/125</t>
  </si>
  <si>
    <t xml:space="preserve">76</t>
  </si>
  <si>
    <t xml:space="preserve">552536630</t>
  </si>
  <si>
    <t xml:space="preserve">příruba zaslepovací z tvárné litiny,práškový epoxid, tl.250µm X DN 150 mm</t>
  </si>
  <si>
    <t xml:space="preserve">-1438992369</t>
  </si>
  <si>
    <t xml:space="preserve">trouby a tvarovky litinové tlakové příruby zaslepovací (zn. X a Xv), příruba zaslepovací tvárná litina dle ČSN EN 545 uvnitř i vně: práškový epoxid dle GSK-RAL, min. tl. 250 µm DN 150</t>
  </si>
  <si>
    <t xml:space="preserve">77</t>
  </si>
  <si>
    <t xml:space="preserve">799415000016_1R</t>
  </si>
  <si>
    <t xml:space="preserve">Waga spojka DN 150, příruba - hrdlo</t>
  </si>
  <si>
    <t xml:space="preserve">715689489</t>
  </si>
  <si>
    <t xml:space="preserve">TVAROVKA SYNOFLEX SPOJKA 3000+ S PŘÍRUBOU 150 (155-192)</t>
  </si>
  <si>
    <t xml:space="preserve">78</t>
  </si>
  <si>
    <t xml:space="preserve">799412500016_1R</t>
  </si>
  <si>
    <t xml:space="preserve">Waga spojka DN 125, příruba-hrdlo</t>
  </si>
  <si>
    <t xml:space="preserve">1660270915</t>
  </si>
  <si>
    <t xml:space="preserve">TVAROVKA SYNOFLEX SPOJKA 3000+ S PŘÍRUBOU 125 (131-160)</t>
  </si>
  <si>
    <t xml:space="preserve">79</t>
  </si>
  <si>
    <t xml:space="preserve">857314121</t>
  </si>
  <si>
    <t xml:space="preserve">Montáž litinových tvarovek odbočných přírubových otevřený výkop DN 150</t>
  </si>
  <si>
    <t xml:space="preserve">763966948</t>
  </si>
  <si>
    <t xml:space="preserve">Montáž litinových tvarovek na potrubí litinovém tlakovém odbočných na potrubí z trub přírubových v otevřeném výkopu, kanálu nebo v šachtě DN 150</t>
  </si>
  <si>
    <t xml:space="preserve">80</t>
  </si>
  <si>
    <t xml:space="preserve">552535250</t>
  </si>
  <si>
    <t xml:space="preserve">tvarovka přírubová litinová s přírubovou odbočkou,práškový epoxid, tl.250µm T-kus DN 150/50 mm</t>
  </si>
  <si>
    <t xml:space="preserve">-1659586916</t>
  </si>
  <si>
    <t xml:space="preserve">trouby a tvarovky litinové tlakové přírubové odbočky zn. T tvarovka přírubová s přírubuvou odbočkou zn.T tvárná litina dle ČSN EN 545 uvnitř i vně: práškový epoxid dle GSK-RAL, min. tl. 250 µm DN 150/50</t>
  </si>
  <si>
    <t xml:space="preserve">81</t>
  </si>
  <si>
    <t xml:space="preserve">552535270</t>
  </si>
  <si>
    <t xml:space="preserve">tvarovka přírubová litinová s přírubovou odbočkou,práškový epoxid, tl.250µm T-kus DN 150/80 mm</t>
  </si>
  <si>
    <t xml:space="preserve">-981719429</t>
  </si>
  <si>
    <t xml:space="preserve">trouby a tvarovky litinové tlakové přírubové odbočky zn. T tvarovka přírubová s přírubuvou odbočkou zn.T tvárná litina dle ČSN EN 545 uvnitř i vně: práškový epoxid dle GSK-RAL, min. tl. 250 µm DN 150/80</t>
  </si>
  <si>
    <t xml:space="preserve">82</t>
  </si>
  <si>
    <t xml:space="preserve">552535300</t>
  </si>
  <si>
    <t xml:space="preserve">tvarovka přírubová litinová s přírubovou odbočkou,práškový epoxid, tl.250µm T-kus DN 150/150 mm</t>
  </si>
  <si>
    <t xml:space="preserve">-140552255</t>
  </si>
  <si>
    <t xml:space="preserve">trouby a tvarovky litinové tlakové přírubové odbočky zn. T tvarovka přírubová s přírubuvou odbočkou zn.T tvárná litina dle ČSN EN 545 uvnitř i vně: práškový epoxid dle GSK-RAL, min. tl. 250 µm DN 150/150</t>
  </si>
  <si>
    <t xml:space="preserve">83</t>
  </si>
  <si>
    <t xml:space="preserve">857351131</t>
  </si>
  <si>
    <t xml:space="preserve">Montáž litinových tvarovek jednoosých hrdlových otevřený výkop s integrovaným těsněním DN 200</t>
  </si>
  <si>
    <t xml:space="preserve">-1426487337</t>
  </si>
  <si>
    <t xml:space="preserve">Montáž litinových tvarovek na potrubí litinovém tlakovém jednoosých na potrubí z trub hrdlových v otevřeném výkopu, kanálu nebo v šachtě s integrovaným těsněním DN 200</t>
  </si>
  <si>
    <t xml:space="preserve">84</t>
  </si>
  <si>
    <t xml:space="preserve">552539320</t>
  </si>
  <si>
    <t xml:space="preserve">koleno hrdlové spoj TYTON z tvárné litiny,práškový epoxid, tl.250µm MMK-kus DN 200-30°</t>
  </si>
  <si>
    <t xml:space="preserve">2043181183</t>
  </si>
  <si>
    <t xml:space="preserve">trouby a tvarovky litinové tlakové kolena hrdlová (K) MMK kolena hrdlová zn. MMK, MMQ tvárná litina dle ČSN EN 545 uvnitř i vně: práškový epoxid dle GSK-RAL, min. tl. 250 µm DN  200 - 30°</t>
  </si>
  <si>
    <t xml:space="preserve">85</t>
  </si>
  <si>
    <t xml:space="preserve">857352121</t>
  </si>
  <si>
    <t xml:space="preserve">Montáž litinových tvarovek jednoosých přírubových otevřený výkop DN 200</t>
  </si>
  <si>
    <t xml:space="preserve">1932630767</t>
  </si>
  <si>
    <t xml:space="preserve">Montáž litinových tvarovek na potrubí litinovém tlakovém jednoosých na potrubí z trub přírubových v otevřeném výkopu, kanálu nebo v šachtě DN 200</t>
  </si>
  <si>
    <t xml:space="preserve">86</t>
  </si>
  <si>
    <t xml:space="preserve">552534930</t>
  </si>
  <si>
    <t xml:space="preserve">tvarovka přírubová litinová s hladkým koncem,práškový epoxid, tl.250µm F-kus DN 200 mm</t>
  </si>
  <si>
    <t xml:space="preserve">-257205802</t>
  </si>
  <si>
    <t xml:space="preserve">trouby a tvarovky litinové tlakové tvarovky přírubové s hladkým koncem zn. F tvárná litina dle ČSN EN 545 uvnitř i vně: práškový epoxid dle GSK-RAL, min. tl. 250 µm DN 200</t>
  </si>
  <si>
    <t xml:space="preserve">87</t>
  </si>
  <si>
    <t xml:space="preserve">552536220</t>
  </si>
  <si>
    <t xml:space="preserve">přechod přírubový,práškový epoxid, tl.250µm FFR-kus litinový délka 300 mm DN 200/150 mm</t>
  </si>
  <si>
    <t xml:space="preserve">-868464140</t>
  </si>
  <si>
    <t xml:space="preserve">trouby a tvarovky litinové tlakové přechody přírubové zn. FFR  (redukce) přechod přírubový zn. FFR tvárná litina dle ČSN EN 545 uvnitř i vně: práškový epoxid dle GSK-RAL, min. tl. 250 µm DN 200/150</t>
  </si>
  <si>
    <t xml:space="preserve">88</t>
  </si>
  <si>
    <t xml:space="preserve">871161121</t>
  </si>
  <si>
    <t xml:space="preserve">Montáž potrubí z trubek z tlakového polyetylénu otevřený výkop svařovaných vnější průměr 32 mm</t>
  </si>
  <si>
    <t xml:space="preserve">1706651854</t>
  </si>
  <si>
    <t xml:space="preserve">Montáž potrubí z plastických hmot v otevřeném výkopu, z tlakových trubek polyetylenových PE svařených vnějšího průměru 32 mm</t>
  </si>
  <si>
    <t xml:space="preserve">přepojení vodovodní přípojky</t>
  </si>
  <si>
    <t xml:space="preserve">89</t>
  </si>
  <si>
    <t xml:space="preserve">286131100</t>
  </si>
  <si>
    <t xml:space="preserve">potrubí vodovodní PE100 PN16 SDR11 6 m, 100 m, 32 x 3,0 mm</t>
  </si>
  <si>
    <t xml:space="preserve">-508861101</t>
  </si>
  <si>
    <t xml:space="preserve">trubky z polyetylénu vodovodní potrubí PE PE100  SDR 11 PN16 tyče 6 m,  12 m, návin 100 m 32 x 3,0 mm, tyče + návin</t>
  </si>
  <si>
    <t xml:space="preserve">90</t>
  </si>
  <si>
    <t xml:space="preserve">630003203216</t>
  </si>
  <si>
    <t xml:space="preserve">TVAROVKA ISO SPOJKA DN 32-32</t>
  </si>
  <si>
    <t xml:space="preserve">1269916456</t>
  </si>
  <si>
    <t xml:space="preserve">TVAROVKY ISO SPOJKA DN 32-32</t>
  </si>
  <si>
    <t xml:space="preserve">91</t>
  </si>
  <si>
    <t xml:space="preserve">871321121</t>
  </si>
  <si>
    <t xml:space="preserve">Montáž potrubí z trubek z tlakového polyetylénu otevřený výkop svařovaných vnější průměr 160 mm</t>
  </si>
  <si>
    <t xml:space="preserve">-1394008226</t>
  </si>
  <si>
    <t xml:space="preserve">Montáž potrubí z plastických hmot v otevřeném výkopu, z tlakových trubek polyetylenových PE svařených vnějšího průměru 160 mm</t>
  </si>
  <si>
    <t xml:space="preserve">92</t>
  </si>
  <si>
    <t xml:space="preserve">286131320_2R</t>
  </si>
  <si>
    <t xml:space="preserve">potrubí vodovodní PE100 RC PN10 SDR17 6 m, 12 m, 160 x 9,5 mm</t>
  </si>
  <si>
    <t xml:space="preserve">-1114647068</t>
  </si>
  <si>
    <t xml:space="preserve">93</t>
  </si>
  <si>
    <t xml:space="preserve">871352211_1R</t>
  </si>
  <si>
    <t xml:space="preserve">Dodávka a montáž tlakového rukávce DN 200 mm s použitím materiálů atestovaných pro styk s pitnou vodou </t>
  </si>
  <si>
    <t xml:space="preserve">-422698523</t>
  </si>
  <si>
    <t xml:space="preserve">Dodávka a montáž tlakového rukávce DN 200 mm s použitím materiálů atestovaných pro styk s pitnou vodou</t>
  </si>
  <si>
    <t xml:space="preserve">př.č. D.1.01, D.1.05, D.1.07</t>
  </si>
  <si>
    <t xml:space="preserve">104,5</t>
  </si>
  <si>
    <t xml:space="preserve">94</t>
  </si>
  <si>
    <t xml:space="preserve">871352211_2R</t>
  </si>
  <si>
    <t xml:space="preserve">Dodávka a montáž těsnících kroužkou DN 200 mm</t>
  </si>
  <si>
    <t xml:space="preserve">-1042412182</t>
  </si>
  <si>
    <t xml:space="preserve">95</t>
  </si>
  <si>
    <t xml:space="preserve">877211121</t>
  </si>
  <si>
    <t xml:space="preserve">Montáž elektrotvarovek na potrubí z trubek z tlakového PE otevřený výkop vnější průměr 63 mm</t>
  </si>
  <si>
    <t xml:space="preserve">-1117407694</t>
  </si>
  <si>
    <t xml:space="preserve">Montáž elektrotvarovek na potrubí z plastických hmot v otevřeném výkopu na potrubí z tlakových trubek polyetylenových svařených vnějšího průměru 63 mm</t>
  </si>
  <si>
    <t xml:space="preserve">96</t>
  </si>
  <si>
    <t xml:space="preserve">286149740</t>
  </si>
  <si>
    <t xml:space="preserve">elektroredukce, PE 100, PN 16, d 63-32</t>
  </si>
  <si>
    <t xml:space="preserve">-1247208613</t>
  </si>
  <si>
    <t xml:space="preserve">trubky z polypropylénu a kombinované pro rozvod pitné a teplé užitkové vody PE elektrotvarovky elektroredukce, PE 100, PN 16 d 63-32</t>
  </si>
  <si>
    <t xml:space="preserve">97</t>
  </si>
  <si>
    <t xml:space="preserve">877311121</t>
  </si>
  <si>
    <t xml:space="preserve">Montáž elektrotvarovek na potrubí z trubek z tlakového PE otevřený výkop vnější průměr 160 mm</t>
  </si>
  <si>
    <t xml:space="preserve">509022242</t>
  </si>
  <si>
    <t xml:space="preserve">Montáž elektrotvarovek na potrubí z plastických hmot v otevřeném výkopu na potrubí z tlakových trubek polyetylenových svařených vnějšího průměru 160 mm</t>
  </si>
  <si>
    <t xml:space="preserve">205</t>
  </si>
  <si>
    <t xml:space="preserve">98</t>
  </si>
  <si>
    <t xml:space="preserve">286149390_1R</t>
  </si>
  <si>
    <t xml:space="preserve">elektrokoleno 90°, PE 100 RC, PN 16, d 160</t>
  </si>
  <si>
    <t xml:space="preserve">-1910460937</t>
  </si>
  <si>
    <t xml:space="preserve">99</t>
  </si>
  <si>
    <t xml:space="preserve">286149510_1R</t>
  </si>
  <si>
    <t xml:space="preserve">elektrokoleno 45°, PE 100 RC, PN 16, d 160</t>
  </si>
  <si>
    <t xml:space="preserve">-957304501</t>
  </si>
  <si>
    <t xml:space="preserve">trubky z polypropylénu a kombinované pro rozvod pitné a teplé užitkové vody PE elektrotvarovky elektrokoleno 45°, PE 100, RC PN 16 d 160</t>
  </si>
  <si>
    <t xml:space="preserve">286149510_2R</t>
  </si>
  <si>
    <t xml:space="preserve">elektrokoleno 15°, PE 100 RC, PN 16, d 160</t>
  </si>
  <si>
    <t xml:space="preserve">-1734399875</t>
  </si>
  <si>
    <t xml:space="preserve">trubky z polypropylénu a kombinované pro rozvod pitné a teplé užitkové vody PE elektrotvarovky elektrokoleno 15°, PE 100, RC  PN 16 d 160</t>
  </si>
  <si>
    <t xml:space="preserve">101</t>
  </si>
  <si>
    <t xml:space="preserve">286149140_1R</t>
  </si>
  <si>
    <t xml:space="preserve">oblouk 11°, SDR 17, PE 100 RC, PN 10, d 160</t>
  </si>
  <si>
    <t xml:space="preserve">578361483</t>
  </si>
  <si>
    <t xml:space="preserve">trubky z polypropylénu a kombinované pro rozvod pitné a teplé užitkové vody PE tvarovky - na tupo oblouk 11°, SDR 17, PE 100 RC, PN 10 d 160</t>
  </si>
  <si>
    <t xml:space="preserve">102</t>
  </si>
  <si>
    <t xml:space="preserve">286149140_2R</t>
  </si>
  <si>
    <t xml:space="preserve">oblouk 60°, SDR 17, PE 100 RC, PN 10, d 160</t>
  </si>
  <si>
    <t xml:space="preserve">171468258</t>
  </si>
  <si>
    <t xml:space="preserve">trubky z polypropylénu a kombinované pro rozvod pitné a teplé užitkové vody PE tvarovky - na tupo oblouk 60°, SDR 17, PE 100 RC, PN 10 d 160</t>
  </si>
  <si>
    <t xml:space="preserve">103</t>
  </si>
  <si>
    <t xml:space="preserve">286159780_1R</t>
  </si>
  <si>
    <t xml:space="preserve">elektrospojka SDR 17, PE 100, PN 16 d 160</t>
  </si>
  <si>
    <t xml:space="preserve">-1231029909</t>
  </si>
  <si>
    <t xml:space="preserve">trubky z polypropylénu a kombinované pro rozvod pitné a teplé užitkové vody PE elektrotvarovky elektrospojka SDR 17, PE 100 - Radius, PN 16 d 160</t>
  </si>
  <si>
    <t xml:space="preserve">185</t>
  </si>
  <si>
    <t xml:space="preserve">104</t>
  </si>
  <si>
    <t xml:space="preserve">286536000_1R</t>
  </si>
  <si>
    <t xml:space="preserve">nákružek tlakový lemový PE D 160 mm</t>
  </si>
  <si>
    <t xml:space="preserve">-819097170</t>
  </si>
  <si>
    <t xml:space="preserve">prvky kompletační z polyetylénu pro trubky vodovodní tvarovky PE 100 SDR17 nákružky lemové D 160 mm</t>
  </si>
  <si>
    <t xml:space="preserve">105</t>
  </si>
  <si>
    <t xml:space="preserve">286149680</t>
  </si>
  <si>
    <t xml:space="preserve">elektro T-kus redukovaný, PE 100, PN 16, d 160-63</t>
  </si>
  <si>
    <t xml:space="preserve">-538086881</t>
  </si>
  <si>
    <t xml:space="preserve">trubky z polypropylénu a kombinované pro rozvod pitné a teplé užitkové vody PE elektrotvarovky elektro T-kus redukovaný, PE 100, PN 16 d 160-63</t>
  </si>
  <si>
    <t xml:space="preserve">106</t>
  </si>
  <si>
    <t xml:space="preserve">286149680_1R</t>
  </si>
  <si>
    <t xml:space="preserve">Zemní souprava pro T-kus teleskopická 1,3-1,9 m</t>
  </si>
  <si>
    <t xml:space="preserve">809922178</t>
  </si>
  <si>
    <t xml:space="preserve">107</t>
  </si>
  <si>
    <t xml:space="preserve">891213321</t>
  </si>
  <si>
    <t xml:space="preserve">Montáž ventilů odvzdušňovacích přírubových DN 50</t>
  </si>
  <si>
    <t xml:space="preserve">-1351227372</t>
  </si>
  <si>
    <t xml:space="preserve">Montáž vodovodních armatur na potrubí ventilů odvzdušňovacích nebo zavzdušňovacích mechanických a plovákových přírubových na venkovních řadech DN 50</t>
  </si>
  <si>
    <t xml:space="preserve">108</t>
  </si>
  <si>
    <t xml:space="preserve">982205015016_1R</t>
  </si>
  <si>
    <t xml:space="preserve">ZAVZDUŠŇOVACÍ A ODVZDUŠŇOVACÍ SOUPRAVA DN 50Í PN 1-16 PRO KRYTÍ 1,5 m</t>
  </si>
  <si>
    <t xml:space="preserve">485338381</t>
  </si>
  <si>
    <t xml:space="preserve">109</t>
  </si>
  <si>
    <t xml:space="preserve">891241111</t>
  </si>
  <si>
    <t xml:space="preserve">Montáž vodovodních šoupátek otevřený výkop DN 80</t>
  </si>
  <si>
    <t xml:space="preserve">1138228910</t>
  </si>
  <si>
    <t xml:space="preserve">Montáž vodovodních armatur na potrubí šoupátek v otevřeném výkopu nebo v šachtách s osazením zemní soupravy (bez poklopů) DN 80</t>
  </si>
  <si>
    <t xml:space="preserve">110</t>
  </si>
  <si>
    <t xml:space="preserve">400208000016_1R</t>
  </si>
  <si>
    <t xml:space="preserve">ŠOUPĚ PŘÍRUBOVÉ KRÁTKÉ DN 80 MĚKCE TĚSNÍCÍ</t>
  </si>
  <si>
    <t xml:space="preserve">-420012917</t>
  </si>
  <si>
    <t xml:space="preserve">111</t>
  </si>
  <si>
    <t xml:space="preserve">950205010003_1R</t>
  </si>
  <si>
    <t xml:space="preserve">SOUPRAVA ZEMNÍ TELESKOPICKÁ -1,3 -1,8</t>
  </si>
  <si>
    <t xml:space="preserve">-376144839</t>
  </si>
  <si>
    <t xml:space="preserve">ZEMNÍ SOUPRAVY ŠOUPÁTKOVÉ TELESKOPICKÉ 50-100 (1,3-1,8m)</t>
  </si>
  <si>
    <t xml:space="preserve">112</t>
  </si>
  <si>
    <t xml:space="preserve">950205010005_1R</t>
  </si>
  <si>
    <t xml:space="preserve">SOUPRAVA ZEMNÍ TELESKOPICKÁ-2,0-2,5</t>
  </si>
  <si>
    <t xml:space="preserve">462569097</t>
  </si>
  <si>
    <t xml:space="preserve">ZEMNÍ SOUPRAVY ŠOUPÁTKOVÉ TELESKOPICKÉ 50-100 (2,0-2,5m)</t>
  </si>
  <si>
    <t xml:space="preserve">113</t>
  </si>
  <si>
    <t xml:space="preserve">891244121_1R</t>
  </si>
  <si>
    <t xml:space="preserve">Dodávka a montáž indukčního průtokověru DN 80 s příslušenstvím</t>
  </si>
  <si>
    <t xml:space="preserve">1769727466</t>
  </si>
  <si>
    <t xml:space="preserve">Dodávka a montáž indukčního průtokověru DN 80 s příslušenstvím. El rozvaděč, chráničky KOPOFLEX, převodník průtokoměru, betonový základ</t>
  </si>
  <si>
    <t xml:space="preserve">Poznámka k položce:
GPRS komunikáto musí být kompatibilní s dispečerským systémem VAK Pardubice</t>
  </si>
  <si>
    <t xml:space="preserve">př.č. C.2.1, D.1.01, D.1.05, D.1.05</t>
  </si>
  <si>
    <t xml:space="preserve">114</t>
  </si>
  <si>
    <t xml:space="preserve">891247111</t>
  </si>
  <si>
    <t xml:space="preserve">Montáž hydrantů podzemních DN 80</t>
  </si>
  <si>
    <t xml:space="preserve">1194511873</t>
  </si>
  <si>
    <t xml:space="preserve">Montáž vodovodních armatur na potrubí hydrantů podzemních (bez osazení poklopů) DN 80</t>
  </si>
  <si>
    <t xml:space="preserve">115</t>
  </si>
  <si>
    <t xml:space="preserve">K24008015016_1R</t>
  </si>
  <si>
    <t xml:space="preserve">HYDRANT PODZEMNÍ S DVOJITÝM UZAVÍRÁNÍM DN 80/1,5 m</t>
  </si>
  <si>
    <t xml:space="preserve">344178820</t>
  </si>
  <si>
    <t xml:space="preserve">116</t>
  </si>
  <si>
    <t xml:space="preserve">891311111</t>
  </si>
  <si>
    <t xml:space="preserve">Montáž vodovodních šoupátek otevřený výkop DN 150</t>
  </si>
  <si>
    <t xml:space="preserve">2058543480</t>
  </si>
  <si>
    <t xml:space="preserve">Montáž vodovodních armatur na potrubí šoupátek v otevřeném výkopu nebo v šachtách s osazením zemní soupravy (bez poklopů) DN 150</t>
  </si>
  <si>
    <t xml:space="preserve">117</t>
  </si>
  <si>
    <t xml:space="preserve">400215000016_1r</t>
  </si>
  <si>
    <t xml:space="preserve">ŠOUPĚ PŘÍRUBOVÉ KRÁTKÉ DN 150 MĚKCE TĚSNÍCÍ</t>
  </si>
  <si>
    <t xml:space="preserve">893747682</t>
  </si>
  <si>
    <t xml:space="preserve">118</t>
  </si>
  <si>
    <t xml:space="preserve">950212515003_1R</t>
  </si>
  <si>
    <t xml:space="preserve">1213173376</t>
  </si>
  <si>
    <t xml:space="preserve">119</t>
  </si>
  <si>
    <t xml:space="preserve">891311221</t>
  </si>
  <si>
    <t xml:space="preserve">Montáž vodovodních šoupátek s ručním kolečkem v šachtách DN 150</t>
  </si>
  <si>
    <t xml:space="preserve">1897527003</t>
  </si>
  <si>
    <t xml:space="preserve">Montáž vodovodních armatur na potrubí šoupátek v šachtách s ručním kolečkem DN 150</t>
  </si>
  <si>
    <t xml:space="preserve">120</t>
  </si>
  <si>
    <t xml:space="preserve">400215000016_2r</t>
  </si>
  <si>
    <t xml:space="preserve">ŠOUPĚ PŘÍRUBOVÉ KRÁTKÉ DN 150 MĚKCE TĚSNÍCÍ S RUČNÍM KOLEM</t>
  </si>
  <si>
    <t xml:space="preserve">1516236327</t>
  </si>
  <si>
    <t xml:space="preserve">121</t>
  </si>
  <si>
    <t xml:space="preserve">891314121</t>
  </si>
  <si>
    <t xml:space="preserve">Montáž kompenzátorů nebo montážních vložek DN 150</t>
  </si>
  <si>
    <t xml:space="preserve">1691606583</t>
  </si>
  <si>
    <t xml:space="preserve">Montáž vodovodních armatur na potrubí kompenzátorů ucpávkových a gumových nebo montážních vložek DN 150</t>
  </si>
  <si>
    <t xml:space="preserve">122</t>
  </si>
  <si>
    <t xml:space="preserve">981015000016_1R</t>
  </si>
  <si>
    <t xml:space="preserve">MONTÁŽNÍ VLOŽKA DN 150</t>
  </si>
  <si>
    <t xml:space="preserve">1657400864</t>
  </si>
  <si>
    <t xml:space="preserve">123</t>
  </si>
  <si>
    <t xml:space="preserve">892351111</t>
  </si>
  <si>
    <t xml:space="preserve">Tlaková zkouška vodou potrubí DN 150 nebo 200</t>
  </si>
  <si>
    <t xml:space="preserve">2114897362</t>
  </si>
  <si>
    <t xml:space="preserve">Tlakové zkoušky vodou na potrubí DN 150 nebo 200</t>
  </si>
  <si>
    <t xml:space="preserve">1277</t>
  </si>
  <si>
    <t xml:space="preserve">124</t>
  </si>
  <si>
    <t xml:space="preserve">892353121</t>
  </si>
  <si>
    <t xml:space="preserve">Proplach a desinfekce vodovodního potrubí DN 150 nebo 200</t>
  </si>
  <si>
    <t xml:space="preserve">-71795796</t>
  </si>
  <si>
    <t xml:space="preserve">125</t>
  </si>
  <si>
    <t xml:space="preserve">892353121_1R</t>
  </si>
  <si>
    <t xml:space="preserve">Vyčištění potrubí shybky</t>
  </si>
  <si>
    <t xml:space="preserve">-1200755524</t>
  </si>
  <si>
    <t xml:space="preserve">126</t>
  </si>
  <si>
    <t xml:space="preserve">892372111</t>
  </si>
  <si>
    <t xml:space="preserve">Zabezpečení konců potrubí DN do 300 při tlakových zkouškách vodou</t>
  </si>
  <si>
    <t xml:space="preserve">-1528699651</t>
  </si>
  <si>
    <t xml:space="preserve">Tlakové zkoušky vodou zabezpečení konců potrubí při tlakových zkouškách DN do 300</t>
  </si>
  <si>
    <t xml:space="preserve">127</t>
  </si>
  <si>
    <t xml:space="preserve">892622121_1R</t>
  </si>
  <si>
    <t xml:space="preserve">Kamerové prohlídky , včetně záznamu </t>
  </si>
  <si>
    <t xml:space="preserve">úsek</t>
  </si>
  <si>
    <t xml:space="preserve">-1083578976</t>
  </si>
  <si>
    <t xml:space="preserve">Tlakové zkoušky vzduchem těsnícími vaky ucpávkovými DN 2200</t>
  </si>
  <si>
    <t xml:space="preserve">před sanací shybky</t>
  </si>
  <si>
    <t xml:space="preserve">128</t>
  </si>
  <si>
    <t xml:space="preserve">894401211</t>
  </si>
  <si>
    <t xml:space="preserve">Osazení betonových dílců pro šachty skruží rovných</t>
  </si>
  <si>
    <t xml:space="preserve">1654700197</t>
  </si>
  <si>
    <t xml:space="preserve">1+2+1</t>
  </si>
  <si>
    <t xml:space="preserve">129</t>
  </si>
  <si>
    <t xml:space="preserve">592243050_1R</t>
  </si>
  <si>
    <t xml:space="preserve">skruž betonová šachetní 100/25 D100x25x12 cm-bez stupadel</t>
  </si>
  <si>
    <t xml:space="preserve">-933685382</t>
  </si>
  <si>
    <t xml:space="preserve">př.č. D.1.01, D.1.16</t>
  </si>
  <si>
    <t xml:space="preserve">130</t>
  </si>
  <si>
    <t xml:space="preserve">592243060_1R</t>
  </si>
  <si>
    <t xml:space="preserve">skruž betonová šachetní 100/50 D100x50x12 cm-bez stupadel</t>
  </si>
  <si>
    <t xml:space="preserve">-2019507508</t>
  </si>
  <si>
    <t xml:space="preserve">1+1</t>
  </si>
  <si>
    <t xml:space="preserve">131</t>
  </si>
  <si>
    <t xml:space="preserve">592243070_1R</t>
  </si>
  <si>
    <t xml:space="preserve">skruž betonová šachetní 100/100 D100x100x12 cm-bez stupadel</t>
  </si>
  <si>
    <t xml:space="preserve">1557286944</t>
  </si>
  <si>
    <t xml:space="preserve">př.č. D.1.01, D.1.15,</t>
  </si>
  <si>
    <t xml:space="preserve">132</t>
  </si>
  <si>
    <t xml:space="preserve">592243480</t>
  </si>
  <si>
    <t xml:space="preserve">těsnění elastomerové pro spojení šachetních dílů EMT DN 1000</t>
  </si>
  <si>
    <t xml:space="preserve">1336422408</t>
  </si>
  <si>
    <t xml:space="preserve">prefabrikáty pro vstupní šachty a drenážní šachtice (betonové a železobetonové) šachty pro odpadní kanály a potrubí uložená v zemi těsnění elastomerové pro spojení šachetních dílů EMT DN 1000</t>
  </si>
  <si>
    <t xml:space="preserve">133</t>
  </si>
  <si>
    <t xml:space="preserve">894401211_1R</t>
  </si>
  <si>
    <t xml:space="preserve">Osazení betonových skruží rovných, včetně zemních prací a štěrkového zásypu</t>
  </si>
  <si>
    <t xml:space="preserve">-1889512073</t>
  </si>
  <si>
    <t xml:space="preserve">př.č. D.1.01, D.1.17</t>
  </si>
  <si>
    <t xml:space="preserve">134</t>
  </si>
  <si>
    <t xml:space="preserve">592241040_1R</t>
  </si>
  <si>
    <t xml:space="preserve">skruž betonová 100x100x9 cm</t>
  </si>
  <si>
    <t xml:space="preserve">1311538697</t>
  </si>
  <si>
    <t xml:space="preserve">prefabrikáty pro vstupní šachty a drenážní šachtice (betonové a železobetonové) šachty pro studňové a drenážní soustavy skruže, síla stěny 9 cm TBS-Q    100 x 100 x 9</t>
  </si>
  <si>
    <t xml:space="preserve">135</t>
  </si>
  <si>
    <t xml:space="preserve">894402211</t>
  </si>
  <si>
    <t xml:space="preserve">Osazení betonových dílců pro šachty skruží přechodových</t>
  </si>
  <si>
    <t xml:space="preserve">1439246771</t>
  </si>
  <si>
    <t xml:space="preserve">136</t>
  </si>
  <si>
    <t xml:space="preserve">592241680_1R</t>
  </si>
  <si>
    <t xml:space="preserve">skruž betonová přechodová 625/600/120 SPK 62,5/100x60x12 cm</t>
  </si>
  <si>
    <t xml:space="preserve">1565045980</t>
  </si>
  <si>
    <t xml:space="preserve">137</t>
  </si>
  <si>
    <t xml:space="preserve">899101211</t>
  </si>
  <si>
    <t xml:space="preserve">Demontáž poklopů litinových nebo ocelových včetně rámů hmotnosti do 50 kg</t>
  </si>
  <si>
    <t xml:space="preserve">1035389368</t>
  </si>
  <si>
    <t xml:space="preserve">Demontáž poklopů litinových a ocelových včetně rámů, hmotnosti jednotlivě do 50 kg</t>
  </si>
  <si>
    <t xml:space="preserve">Poznámka k položce:
Zrušení povrchových znaků stávajícího vodovodu</t>
  </si>
  <si>
    <t xml:space="preserve">138</t>
  </si>
  <si>
    <t xml:space="preserve">899104111</t>
  </si>
  <si>
    <t xml:space="preserve">Osazení poklopů litinových nebo ocelových včetně rámů hmotnosti nad 150 kg</t>
  </si>
  <si>
    <t xml:space="preserve">9345711</t>
  </si>
  <si>
    <t xml:space="preserve">Osazení poklopů litinových a ocelových včetně rámů hmotnosti jednotlivě přes 150 kg</t>
  </si>
  <si>
    <t xml:space="preserve">139</t>
  </si>
  <si>
    <t xml:space="preserve">552410140_1R</t>
  </si>
  <si>
    <t xml:space="preserve">poklop šachtový třída D 400, kruhový rám 785, vstup 600 mm, bez ventilace</t>
  </si>
  <si>
    <t xml:space="preserve">421108776</t>
  </si>
  <si>
    <t xml:space="preserve">výrobky kanalizační litinové a ocelové šachtové poklopy z tvárné litiny poklop třída D 400, kruhový rám 785,  vstup 600 mm REXESS bez ventilace</t>
  </si>
  <si>
    <t xml:space="preserve">140</t>
  </si>
  <si>
    <t xml:space="preserve">899104211</t>
  </si>
  <si>
    <t xml:space="preserve">Demontáž poklopů litinových nebo ocelových včetně rámů hmotnosti přes 150 kg</t>
  </si>
  <si>
    <t xml:space="preserve">272778278</t>
  </si>
  <si>
    <t xml:space="preserve">Demontáž poklopů litinových a ocelových včetně rámů, hmotnosti jednotlivě přes 150 Kg</t>
  </si>
  <si>
    <t xml:space="preserve">141</t>
  </si>
  <si>
    <t xml:space="preserve">899104211_1R</t>
  </si>
  <si>
    <t xml:space="preserve">Demontáž skruží a kónusu</t>
  </si>
  <si>
    <t xml:space="preserve">-1052682975</t>
  </si>
  <si>
    <t xml:space="preserve">3+2</t>
  </si>
  <si>
    <t xml:space="preserve">142</t>
  </si>
  <si>
    <t xml:space="preserve">899104211_2R</t>
  </si>
  <si>
    <t xml:space="preserve">Demontáž stupadel</t>
  </si>
  <si>
    <t xml:space="preserve">-1525785358</t>
  </si>
  <si>
    <t xml:space="preserve">10+12</t>
  </si>
  <si>
    <t xml:space="preserve">143</t>
  </si>
  <si>
    <t xml:space="preserve">899401111</t>
  </si>
  <si>
    <t xml:space="preserve">Osazení poklopů litinových ventilových</t>
  </si>
  <si>
    <t xml:space="preserve">1371604334</t>
  </si>
  <si>
    <t xml:space="preserve">144</t>
  </si>
  <si>
    <t xml:space="preserve">422914020</t>
  </si>
  <si>
    <t xml:space="preserve">poklop litinový typ 510-ventilový</t>
  </si>
  <si>
    <t xml:space="preserve">1264594845</t>
  </si>
  <si>
    <t xml:space="preserve">díly (sestavy) k armaturám průmyslovým poklopy litinové, GGG-400 typ 510 - ventilový</t>
  </si>
  <si>
    <t xml:space="preserve">145</t>
  </si>
  <si>
    <t xml:space="preserve">348100000000_2R</t>
  </si>
  <si>
    <t xml:space="preserve">PODKLAD. DESKA VENTILOVÁ</t>
  </si>
  <si>
    <t xml:space="preserve">1713985651</t>
  </si>
  <si>
    <t xml:space="preserve">146</t>
  </si>
  <si>
    <t xml:space="preserve">899401112</t>
  </si>
  <si>
    <t xml:space="preserve">Osazení poklopů litinových šoupátkových</t>
  </si>
  <si>
    <t xml:space="preserve">152490473</t>
  </si>
  <si>
    <t xml:space="preserve">147</t>
  </si>
  <si>
    <t xml:space="preserve">422913520</t>
  </si>
  <si>
    <t xml:space="preserve">poklop litinový typ 504-šoupátkový</t>
  </si>
  <si>
    <t xml:space="preserve">-74357628</t>
  </si>
  <si>
    <t xml:space="preserve">díly (sestavy) k armaturám průmyslovým poklopy litinové, GGG-400 typ 504 - šoupátkový</t>
  </si>
  <si>
    <t xml:space="preserve">148</t>
  </si>
  <si>
    <t xml:space="preserve">348100000000_1R</t>
  </si>
  <si>
    <t xml:space="preserve">PODKLAD. DESKA ŠOUPÁTKOVÁ</t>
  </si>
  <si>
    <t xml:space="preserve">-2028256354</t>
  </si>
  <si>
    <t xml:space="preserve">149</t>
  </si>
  <si>
    <t xml:space="preserve">899401113</t>
  </si>
  <si>
    <t xml:space="preserve">Osazení poklopů litinových hydrantových</t>
  </si>
  <si>
    <t xml:space="preserve">744819381</t>
  </si>
  <si>
    <t xml:space="preserve">150</t>
  </si>
  <si>
    <t xml:space="preserve">422914520</t>
  </si>
  <si>
    <t xml:space="preserve">poklop litinový typ 522-hydrantový   DN 80</t>
  </si>
  <si>
    <t xml:space="preserve">-563981129</t>
  </si>
  <si>
    <t xml:space="preserve">díly (sestavy) k armaturám průmyslovým poklopy litinové, GGG-400 typ 522 - hydrantový  DN 80</t>
  </si>
  <si>
    <t xml:space="preserve">151</t>
  </si>
  <si>
    <t xml:space="preserve">348200000000_1R</t>
  </si>
  <si>
    <t xml:space="preserve">PODKLAD. DESKA POD HYDRANT.POKLOP</t>
  </si>
  <si>
    <t xml:space="preserve">-1897879279</t>
  </si>
  <si>
    <t xml:space="preserve">PODKLADOVÁ DESKA POD HYDRANTOVÝ POKLOP</t>
  </si>
  <si>
    <t xml:space="preserve">152</t>
  </si>
  <si>
    <t xml:space="preserve">899401113_1R</t>
  </si>
  <si>
    <t xml:space="preserve">Osazení poklopů litinových pro odvzdušňovací soupravu</t>
  </si>
  <si>
    <t xml:space="preserve">246806676</t>
  </si>
  <si>
    <t xml:space="preserve">153</t>
  </si>
  <si>
    <t xml:space="preserve">179000000000_1R</t>
  </si>
  <si>
    <t xml:space="preserve">POKLOP ODVZDUŠŇOVACÍ SOUPRAVY</t>
  </si>
  <si>
    <t xml:space="preserve">-726254599</t>
  </si>
  <si>
    <t xml:space="preserve">POKLOPY ZA- A ODVZDUŠŇOVACÍ SOUPRAVY ULIČNÍ LITINOVÝ</t>
  </si>
  <si>
    <t xml:space="preserve">154</t>
  </si>
  <si>
    <t xml:space="preserve">899713111</t>
  </si>
  <si>
    <t xml:space="preserve">Orientační tabulky na sloupku betonovém nebo ocelovém</t>
  </si>
  <si>
    <t xml:space="preserve">-1999674079</t>
  </si>
  <si>
    <t xml:space="preserve">Orientační tabulky na vodovodních a kanalizačních řadech na sloupku ocelovém nebo betonovém</t>
  </si>
  <si>
    <t xml:space="preserve">155</t>
  </si>
  <si>
    <t xml:space="preserve">899713111_1R</t>
  </si>
  <si>
    <t xml:space="preserve">sloupek ocelový pro orientační tabule</t>
  </si>
  <si>
    <t xml:space="preserve">-1699091038</t>
  </si>
  <si>
    <t xml:space="preserve">156</t>
  </si>
  <si>
    <t xml:space="preserve">562890400</t>
  </si>
  <si>
    <t xml:space="preserve">tabule orientační z plastu velká</t>
  </si>
  <si>
    <t xml:space="preserve">1249050289</t>
  </si>
  <si>
    <t xml:space="preserve">součásti tvářené z plastů pro výrobní spotřebu ostatní tabulky, čísla a znaky vodárenské orientační tabule velká 105 x 150 mm</t>
  </si>
  <si>
    <t xml:space="preserve">157</t>
  </si>
  <si>
    <t xml:space="preserve">899721111</t>
  </si>
  <si>
    <t xml:space="preserve">Signalizační vodič DN do 150 mm na potrubí PVC</t>
  </si>
  <si>
    <t xml:space="preserve">-953065160</t>
  </si>
  <si>
    <t xml:space="preserve">Signalizační vodič na potrubí PVC DN do 150 mm</t>
  </si>
  <si>
    <t xml:space="preserve">1210</t>
  </si>
  <si>
    <t xml:space="preserve">158</t>
  </si>
  <si>
    <t xml:space="preserve">899722113</t>
  </si>
  <si>
    <t xml:space="preserve">Krytí potrubí z plastů výstražnou fólií z PVC 34cm</t>
  </si>
  <si>
    <t xml:space="preserve">561986443</t>
  </si>
  <si>
    <t xml:space="preserve">Krytí potrubí z plastů výstražnou fólií z PVC šířky 34cm</t>
  </si>
  <si>
    <t xml:space="preserve">Ostatní konstrukce a práce, bourání</t>
  </si>
  <si>
    <t xml:space="preserve">159</t>
  </si>
  <si>
    <t xml:space="preserve">916241113</t>
  </si>
  <si>
    <t xml:space="preserve">Osazení obrubníku kamenného ležatého s boční opěrou do lože z betonu prostého</t>
  </si>
  <si>
    <t xml:space="preserve">1257602889</t>
  </si>
  <si>
    <t xml:space="preserve">Osazení obrubníku kamenného se zřízením lože, s vyplněním a zatřením spár cementovou maltou ležatého s boční opěrou z betonu prostého tř. C 12/15, do lože z betonu prostého téže značky</t>
  </si>
  <si>
    <t xml:space="preserve">160</t>
  </si>
  <si>
    <t xml:space="preserve">583803030</t>
  </si>
  <si>
    <t xml:space="preserve">obrubník kamenný přímý, (bSM) žula OP1 32x24</t>
  </si>
  <si>
    <t xml:space="preserve">1617124034</t>
  </si>
  <si>
    <t xml:space="preserve">výrobky lomařské a kamenické pro komunikace (kostky dlažební, krajníky a obrubníky) obrubníky kamenné žula (skupina mat. I/2) přímé OP 1  32 x 24</t>
  </si>
  <si>
    <t xml:space="preserve">161</t>
  </si>
  <si>
    <t xml:space="preserve">919121132</t>
  </si>
  <si>
    <t xml:space="preserve">Těsnění spár zálivkou za studena pro komůrky š 20 mm hl 40 mm s těsnicím profilem</t>
  </si>
  <si>
    <t xml:space="preserve">1429272390</t>
  </si>
  <si>
    <t xml:space="preserve">Utěsnění dilatačních spár zálivkou za studena v cementobetonovém nebo živičném krytu včetně adhezního nátěru s těsnicím profilem pod zálivkou, pro komůrky šířky 20 mm, hloubky 40 mm</t>
  </si>
  <si>
    <t xml:space="preserve">př.č.  D.1.03</t>
  </si>
  <si>
    <t xml:space="preserve">162</t>
  </si>
  <si>
    <t xml:space="preserve">919735112</t>
  </si>
  <si>
    <t xml:space="preserve">Řezání stávajícího živičného krytu hl do 100 mm</t>
  </si>
  <si>
    <t xml:space="preserve">1566615637</t>
  </si>
  <si>
    <t xml:space="preserve">Řezání stávajícího živičného krytu nebo podkladu hloubky přes 50 do 100 mm</t>
  </si>
  <si>
    <t xml:space="preserve">163</t>
  </si>
  <si>
    <t xml:space="preserve">966052121</t>
  </si>
  <si>
    <t xml:space="preserve">Bourání sloupků a vzpěr ŽB plotových s betonovou patkou</t>
  </si>
  <si>
    <t xml:space="preserve">1024486396</t>
  </si>
  <si>
    <t xml:space="preserve">Bourání plotových sloupků a vzpěr železobetonových výšky do 2,5 m s betonovou patkou</t>
  </si>
  <si>
    <t xml:space="preserve">164</t>
  </si>
  <si>
    <t xml:space="preserve">966071822</t>
  </si>
  <si>
    <t xml:space="preserve">Rozebrání drátěného pletiva se čtvercovými oky výšky do 2,0 m</t>
  </si>
  <si>
    <t xml:space="preserve">-1304577968</t>
  </si>
  <si>
    <t xml:space="preserve">Rozebrání oplocení z pletiva drátěného se čtvercovými oky, výšky přes 1,6 do 2,0 m</t>
  </si>
  <si>
    <t xml:space="preserve">997</t>
  </si>
  <si>
    <t xml:space="preserve">Přesun sutě</t>
  </si>
  <si>
    <t xml:space="preserve">165</t>
  </si>
  <si>
    <t xml:space="preserve">997006512</t>
  </si>
  <si>
    <t xml:space="preserve">Vodorovné doprava suti s naložením a složením na skládku do 1 km</t>
  </si>
  <si>
    <t xml:space="preserve">-812684707</t>
  </si>
  <si>
    <t xml:space="preserve">Vodorovná doprava suti na skládku s naložením na dopravní prostředek a složením přes 100 m do 1 km</t>
  </si>
  <si>
    <t xml:space="preserve">166</t>
  </si>
  <si>
    <t xml:space="preserve">997006519</t>
  </si>
  <si>
    <t xml:space="preserve">Příplatek k vodorovnému přemístění suti na skládku ZKD 1 km přes 1 km</t>
  </si>
  <si>
    <t xml:space="preserve">-2092032162</t>
  </si>
  <si>
    <t xml:space="preserve">Vodorovná doprava suti na skládku s naložením na dopravní prostředek a složením Příplatek k ceně za každý další i započatý 1 km</t>
  </si>
  <si>
    <t xml:space="preserve">57,196*29 'Přepočtené koeficientem množství</t>
  </si>
  <si>
    <t xml:space="preserve">167</t>
  </si>
  <si>
    <t xml:space="preserve">997006551</t>
  </si>
  <si>
    <t xml:space="preserve">Hrubé urovnání suti na skládce bez zhutnění</t>
  </si>
  <si>
    <t xml:space="preserve">1764364822</t>
  </si>
  <si>
    <t xml:space="preserve">168</t>
  </si>
  <si>
    <t xml:space="preserve">997013831</t>
  </si>
  <si>
    <t xml:space="preserve">Poplatek za uložení stavebního směsného odpadu na skládce (skládkovné)</t>
  </si>
  <si>
    <t xml:space="preserve">-628881923</t>
  </si>
  <si>
    <t xml:space="preserve">Poplatek za uložení stavebního odpadu na skládce (skládkovné) směsného</t>
  </si>
  <si>
    <t xml:space="preserve">998</t>
  </si>
  <si>
    <t xml:space="preserve">Přesun hmot</t>
  </si>
  <si>
    <t xml:space="preserve">169</t>
  </si>
  <si>
    <t xml:space="preserve">998276101</t>
  </si>
  <si>
    <t xml:space="preserve">Přesun hmot pro trubní vedení z trub z plastických hmot otevřený výkop</t>
  </si>
  <si>
    <t xml:space="preserve">1526401943</t>
  </si>
  <si>
    <t xml:space="preserve">Přesun hmot pro trubní vedení hloubené z trub z plastických hmot nebo sklolaminátových pro vodovody nebo kanalizace v otevřeném výkopu dopravní vzdálenost do 15 m</t>
  </si>
  <si>
    <t xml:space="preserve">PSV</t>
  </si>
  <si>
    <t xml:space="preserve">Práce a dodávky PSV</t>
  </si>
  <si>
    <t xml:space="preserve">767</t>
  </si>
  <si>
    <t xml:space="preserve">Konstrukce zámečnické</t>
  </si>
  <si>
    <t xml:space="preserve">170</t>
  </si>
  <si>
    <t xml:space="preserve">767833100_1R</t>
  </si>
  <si>
    <t xml:space="preserve">Dodávka a montáž nerezových žebžíků do šachet</t>
  </si>
  <si>
    <t xml:space="preserve">546503546</t>
  </si>
  <si>
    <t xml:space="preserve">Dodávka a montáž nerezových do šachet</t>
  </si>
  <si>
    <t xml:space="preserve">levý břeh</t>
  </si>
  <si>
    <t xml:space="preserve">3,65</t>
  </si>
  <si>
    <t xml:space="preserve">pravý břeh</t>
  </si>
  <si>
    <t xml:space="preserve">3,8</t>
  </si>
  <si>
    <t xml:space="preserve">531-10 - VON 01 - Vedlejší a ostatní náklady</t>
  </si>
  <si>
    <t xml:space="preserve">VRN - Vedlejší rozpočtové náklady</t>
  </si>
  <si>
    <t xml:space="preserve">    0 - Vedlejší rozpočtové náklady</t>
  </si>
  <si>
    <t xml:space="preserve">    VRN1 - Průzkumné, geodetické a projektové práce</t>
  </si>
  <si>
    <t xml:space="preserve">    VRN2 - Příprava staveniště</t>
  </si>
  <si>
    <t xml:space="preserve">    VRN3 - Zařízení staveniště</t>
  </si>
  <si>
    <t xml:space="preserve">    VRN5 - Finanční náklady</t>
  </si>
  <si>
    <t xml:space="preserve">    VRN9 - Ostatní náklady</t>
  </si>
  <si>
    <t xml:space="preserve">VRN</t>
  </si>
  <si>
    <t xml:space="preserve">Vedlejší rozpočtové náklady</t>
  </si>
  <si>
    <t xml:space="preserve">002100002_1R</t>
  </si>
  <si>
    <t xml:space="preserve">Vytýčení veškerých inž. sítí</t>
  </si>
  <si>
    <t xml:space="preserve">512</t>
  </si>
  <si>
    <t xml:space="preserve">1229761948</t>
  </si>
  <si>
    <t xml:space="preserve">větně zpětného protokolárního předání jejich správcům</t>
  </si>
  <si>
    <t xml:space="preserve">041403000_1R</t>
  </si>
  <si>
    <t xml:space="preserve">Koordinátor BOZP na staveništi</t>
  </si>
  <si>
    <t xml:space="preserve">1024</t>
  </si>
  <si>
    <t xml:space="preserve">-1368134720</t>
  </si>
  <si>
    <t xml:space="preserve">VRN1</t>
  </si>
  <si>
    <t xml:space="preserve">Průzkumné, geodetické a projektové práce</t>
  </si>
  <si>
    <t xml:space="preserve">011303000</t>
  </si>
  <si>
    <t xml:space="preserve">Archeologická činnost bez rozlišení</t>
  </si>
  <si>
    <t xml:space="preserve">1598189266</t>
  </si>
  <si>
    <t xml:space="preserve">Průzkumné, geodetické a projektové práce průzkumné práce archeologická činnost bez rozlišení</t>
  </si>
  <si>
    <t xml:space="preserve">012103000</t>
  </si>
  <si>
    <t xml:space="preserve">Geodetické práce před výstavbou</t>
  </si>
  <si>
    <t xml:space="preserve">Kč</t>
  </si>
  <si>
    <t xml:space="preserve">-1475810308</t>
  </si>
  <si>
    <t xml:space="preserve">Průzkumné, geodetické a projektové práce geodetické práce před výstavbou</t>
  </si>
  <si>
    <t xml:space="preserve">012203000_1R</t>
  </si>
  <si>
    <t xml:space="preserve">Geodetické práce při provádění stavby</t>
  </si>
  <si>
    <t xml:space="preserve">-1613293245</t>
  </si>
  <si>
    <t xml:space="preserve">Vytýčení stavby provede oprávněný geodet dle projektu a bude podkladem ke kolaudaci</t>
  </si>
  <si>
    <t xml:space="preserve">012303000_1R</t>
  </si>
  <si>
    <t xml:space="preserve">Geodetické práce po výstavbě</t>
  </si>
  <si>
    <t xml:space="preserve">-1386243437</t>
  </si>
  <si>
    <t xml:space="preserve">Zaměření provede, ověří a předá oprávněný zeměměřický inženýr. Zaměření bude provedeno dle směrnice VAK Pardubice. Bude předáno </t>
  </si>
  <si>
    <t xml:space="preserve">2x v tištěné formě a 1x v digitální formě</t>
  </si>
  <si>
    <t xml:space="preserve">013254000_1R</t>
  </si>
  <si>
    <t xml:space="preserve">Dokumentace skutečného provedení stavby</t>
  </si>
  <si>
    <t xml:space="preserve">1703221433</t>
  </si>
  <si>
    <t xml:space="preserve">Kompletní DSP zpracovaná dle vyhl.č.499/2006 Sb. O dokumentaci staveb.</t>
  </si>
  <si>
    <t xml:space="preserve">Dokumentace bude zpracována a předána ve 3 vyhotoveních v tištěné formě a 1x v digitální formě.</t>
  </si>
  <si>
    <t xml:space="preserve">VRN2</t>
  </si>
  <si>
    <t xml:space="preserve">Příprava staveniště</t>
  </si>
  <si>
    <t xml:space="preserve">020001000</t>
  </si>
  <si>
    <t xml:space="preserve">694340902</t>
  </si>
  <si>
    <t xml:space="preserve">Základní rozdělení průvodních činností a nákladů příprava staveniště</t>
  </si>
  <si>
    <t xml:space="preserve">VRN3</t>
  </si>
  <si>
    <t xml:space="preserve">Zařízení staveniště</t>
  </si>
  <si>
    <t xml:space="preserve">030001000_1R</t>
  </si>
  <si>
    <t xml:space="preserve">Zajištění kompletního zařízení staveniště včetně připojení na inž. sítě</t>
  </si>
  <si>
    <t xml:space="preserve">-491332946</t>
  </si>
  <si>
    <t xml:space="preserve">dle přílohy E-zásady organizace výstavby</t>
  </si>
  <si>
    <t xml:space="preserve">034403000</t>
  </si>
  <si>
    <t xml:space="preserve">Dopravní značení na staveništi</t>
  </si>
  <si>
    <t xml:space="preserve">-1450991184</t>
  </si>
  <si>
    <t xml:space="preserve">Zařízení staveniště zabezpečení staveniště dopravní značení na staveništi</t>
  </si>
  <si>
    <t xml:space="preserve">039103000_1R</t>
  </si>
  <si>
    <t xml:space="preserve">Rozebrání, bourání a odvoz zařízení staveniště</t>
  </si>
  <si>
    <t xml:space="preserve">1416421160</t>
  </si>
  <si>
    <t xml:space="preserve">Likvidace zařízení staveniště</t>
  </si>
  <si>
    <t xml:space="preserve">VRN5</t>
  </si>
  <si>
    <t xml:space="preserve">Finanční náklady</t>
  </si>
  <si>
    <t xml:space="preserve">053103000</t>
  </si>
  <si>
    <t xml:space="preserve">Místní poplatky</t>
  </si>
  <si>
    <t xml:space="preserve">-777971650</t>
  </si>
  <si>
    <t xml:space="preserve">Finanční náklady poplatky místní poplatky</t>
  </si>
  <si>
    <t xml:space="preserve">VRN9</t>
  </si>
  <si>
    <t xml:space="preserve">Ostatní náklady</t>
  </si>
  <si>
    <t xml:space="preserve">091003000_1R</t>
  </si>
  <si>
    <t xml:space="preserve">Transport technologického zařízení</t>
  </si>
  <si>
    <t xml:space="preserve">-1362022929</t>
  </si>
  <si>
    <t xml:space="preserve">Ostatní náklady související s objektem bez rozlišení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</t>
  </si>
  <si>
    <t xml:space="preserve">Stavební objekt pozemní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0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75A6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22EF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C:\KROSplusData\System\Temp\rad2958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/>
      <c r="AO7" s="17"/>
      <c r="AP7" s="17"/>
      <c r="AQ7" s="19"/>
      <c r="BE7" s="24"/>
      <c r="BS7" s="12" t="s">
        <v>23</v>
      </c>
    </row>
    <row r="8" s="1" customFormat="true" ht="15" hidden="false" customHeight="true" outlineLevel="0" collapsed="false">
      <c r="B8" s="16"/>
      <c r="C8" s="17"/>
      <c r="D8" s="27" t="s">
        <v>24</v>
      </c>
      <c r="E8" s="17"/>
      <c r="F8" s="17"/>
      <c r="G8" s="17"/>
      <c r="H8" s="17"/>
      <c r="I8" s="17"/>
      <c r="J8" s="17"/>
      <c r="K8" s="28" t="s">
        <v>25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6</v>
      </c>
      <c r="AL8" s="17"/>
      <c r="AM8" s="17"/>
      <c r="AN8" s="29" t="s">
        <v>27</v>
      </c>
      <c r="AO8" s="17"/>
      <c r="AP8" s="17"/>
      <c r="AQ8" s="19"/>
      <c r="BE8" s="24"/>
      <c r="BS8" s="12" t="s">
        <v>2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9</v>
      </c>
    </row>
    <row r="10" s="1" customFormat="true" ht="15" hidden="false" customHeight="true" outlineLevel="0" collapsed="false">
      <c r="B10" s="16"/>
      <c r="C10" s="17"/>
      <c r="D10" s="27" t="s">
        <v>30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1</v>
      </c>
      <c r="AL10" s="17"/>
      <c r="AM10" s="17"/>
      <c r="AN10" s="28" t="s">
        <v>32</v>
      </c>
      <c r="AO10" s="17"/>
      <c r="AP10" s="17"/>
      <c r="AQ10" s="19"/>
      <c r="BE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33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4</v>
      </c>
      <c r="AL11" s="17"/>
      <c r="AM11" s="17"/>
      <c r="AN11" s="28" t="s">
        <v>35</v>
      </c>
      <c r="AO11" s="17"/>
      <c r="AP11" s="17"/>
      <c r="AQ11" s="19"/>
      <c r="BE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6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1</v>
      </c>
      <c r="AL13" s="17"/>
      <c r="AM13" s="17"/>
      <c r="AN13" s="30" t="s">
        <v>37</v>
      </c>
      <c r="AO13" s="17"/>
      <c r="AP13" s="17"/>
      <c r="AQ13" s="19"/>
      <c r="BE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1" t="s">
        <v>37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4</v>
      </c>
      <c r="AL14" s="17"/>
      <c r="AM14" s="17"/>
      <c r="AN14" s="30" t="s">
        <v>37</v>
      </c>
      <c r="AO14" s="17"/>
      <c r="AP14" s="17"/>
      <c r="AQ14" s="19"/>
      <c r="BE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8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1</v>
      </c>
      <c r="AL16" s="17"/>
      <c r="AM16" s="17"/>
      <c r="AN16" s="28" t="s">
        <v>39</v>
      </c>
      <c r="AO16" s="17"/>
      <c r="AP16" s="17"/>
      <c r="AQ16" s="19"/>
      <c r="BE16" s="24"/>
      <c r="BS16" s="12" t="s">
        <v>6</v>
      </c>
    </row>
    <row r="17" s="1" customFormat="true" ht="19.5" hidden="false" customHeight="true" outlineLevel="0" collapsed="false">
      <c r="B17" s="16"/>
      <c r="C17" s="17"/>
      <c r="D17" s="17"/>
      <c r="E17" s="28" t="s">
        <v>4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4</v>
      </c>
      <c r="AL17" s="17"/>
      <c r="AM17" s="17"/>
      <c r="AN17" s="28" t="s">
        <v>41</v>
      </c>
      <c r="AO17" s="17"/>
      <c r="AP17" s="17"/>
      <c r="AQ17" s="19"/>
      <c r="BE17" s="24"/>
      <c r="BS17" s="12" t="s">
        <v>42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8</v>
      </c>
    </row>
    <row r="19" s="1" customFormat="true" ht="15" hidden="false" customHeight="true" outlineLevel="0" collapsed="false">
      <c r="B19" s="16"/>
      <c r="C19" s="17"/>
      <c r="D19" s="27" t="s">
        <v>43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8</v>
      </c>
    </row>
    <row r="20" s="1" customFormat="tru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6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44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5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6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7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8</v>
      </c>
      <c r="E26" s="42"/>
      <c r="F26" s="42" t="s">
        <v>49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50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51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52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53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54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5</v>
      </c>
      <c r="U32" s="48"/>
      <c r="V32" s="48"/>
      <c r="W32" s="48"/>
      <c r="X32" s="50" t="s">
        <v>56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7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531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Pardubice, propojení vodovodních řadů Svítkov - Rosice nad Labem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4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Pardubice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6</v>
      </c>
      <c r="AJ44" s="35"/>
      <c r="AK44" s="35"/>
      <c r="AL44" s="35"/>
      <c r="AM44" s="68" t="str">
        <f aca="false">IF($AN$8="","",$AN$8)</f>
        <v>23.02.2015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30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Vodovody a kanalizace Pardubice, a.s.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8</v>
      </c>
      <c r="AJ46" s="35"/>
      <c r="AK46" s="35"/>
      <c r="AL46" s="35"/>
      <c r="AM46" s="69" t="str">
        <f aca="false">IF($E$17="","",$E$17)</f>
        <v>VK PROJEKT, spol. s r.o.</v>
      </c>
      <c r="AN46" s="69"/>
      <c r="AO46" s="69"/>
      <c r="AP46" s="69"/>
      <c r="AQ46" s="35"/>
      <c r="AR46" s="58"/>
      <c r="AS46" s="70" t="s">
        <v>58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6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9</v>
      </c>
      <c r="D49" s="75"/>
      <c r="E49" s="75"/>
      <c r="F49" s="75"/>
      <c r="G49" s="75"/>
      <c r="H49" s="48"/>
      <c r="I49" s="76" t="s">
        <v>60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61</v>
      </c>
      <c r="AH49" s="77"/>
      <c r="AI49" s="77"/>
      <c r="AJ49" s="77"/>
      <c r="AK49" s="77"/>
      <c r="AL49" s="77"/>
      <c r="AM49" s="77"/>
      <c r="AN49" s="76" t="s">
        <v>62</v>
      </c>
      <c r="AO49" s="76"/>
      <c r="AP49" s="76"/>
      <c r="AQ49" s="78" t="s">
        <v>63</v>
      </c>
      <c r="AR49" s="58"/>
      <c r="AS49" s="79" t="s">
        <v>64</v>
      </c>
      <c r="AT49" s="80" t="s">
        <v>65</v>
      </c>
      <c r="AU49" s="80" t="s">
        <v>66</v>
      </c>
      <c r="AV49" s="80" t="s">
        <v>67</v>
      </c>
      <c r="AW49" s="80" t="s">
        <v>68</v>
      </c>
      <c r="AX49" s="80" t="s">
        <v>69</v>
      </c>
      <c r="AY49" s="80" t="s">
        <v>70</v>
      </c>
      <c r="AZ49" s="80" t="s">
        <v>71</v>
      </c>
      <c r="BA49" s="80" t="s">
        <v>72</v>
      </c>
      <c r="BB49" s="80" t="s">
        <v>73</v>
      </c>
      <c r="BC49" s="80" t="s">
        <v>74</v>
      </c>
      <c r="BD49" s="81" t="s">
        <v>75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6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SUM($AG$52:$AG$53)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SUM($AS$52:$AS$53),2)</f>
        <v>0</v>
      </c>
      <c r="AT51" s="90" t="n">
        <f aca="false">ROUND(SUM($AV$51:$AW$51),2)</f>
        <v>0</v>
      </c>
      <c r="AU51" s="91" t="n">
        <f aca="false">ROUND(SUM($AU$52:$AU$53)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SUM($AZ$52:$AZ$53),2)</f>
        <v>0</v>
      </c>
      <c r="BA51" s="90" t="n">
        <f aca="false">ROUND(SUM($BA$52:$BA$53),2)</f>
        <v>0</v>
      </c>
      <c r="BB51" s="90" t="n">
        <f aca="false">ROUND(SUM($BB$52:$BB$53),2)</f>
        <v>0</v>
      </c>
      <c r="BC51" s="90" t="n">
        <f aca="false">ROUND(SUM($BC$52:$BC$53),2)</f>
        <v>0</v>
      </c>
      <c r="BD51" s="92" t="n">
        <f aca="false">ROUND(SUM($BD$52:$BD$53),2)</f>
        <v>0</v>
      </c>
      <c r="BS51" s="62" t="s">
        <v>77</v>
      </c>
      <c r="BT51" s="62" t="s">
        <v>78</v>
      </c>
      <c r="BU51" s="93" t="s">
        <v>79</v>
      </c>
      <c r="BV51" s="62" t="s">
        <v>80</v>
      </c>
      <c r="BW51" s="62" t="s">
        <v>7</v>
      </c>
      <c r="BX51" s="62" t="s">
        <v>81</v>
      </c>
    </row>
    <row r="52" s="105" customFormat="true" ht="28.5" hidden="false" customHeight="true" outlineLevel="0" collapsed="false">
      <c r="A52" s="94" t="s">
        <v>82</v>
      </c>
      <c r="B52" s="95"/>
      <c r="C52" s="96"/>
      <c r="D52" s="97" t="s">
        <v>83</v>
      </c>
      <c r="E52" s="97"/>
      <c r="F52" s="97"/>
      <c r="G52" s="97"/>
      <c r="H52" s="97"/>
      <c r="I52" s="96"/>
      <c r="J52" s="97" t="s">
        <v>84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531-1 - IO 01 - Vodovodní...'!$J$27</f>
        <v>0</v>
      </c>
      <c r="AH52" s="98"/>
      <c r="AI52" s="98"/>
      <c r="AJ52" s="98"/>
      <c r="AK52" s="98"/>
      <c r="AL52" s="98"/>
      <c r="AM52" s="98"/>
      <c r="AN52" s="98" t="n">
        <f aca="false">SUM($AG$52,$AT$52)</f>
        <v>0</v>
      </c>
      <c r="AO52" s="98"/>
      <c r="AP52" s="98"/>
      <c r="AQ52" s="99" t="s">
        <v>85</v>
      </c>
      <c r="AR52" s="100"/>
      <c r="AS52" s="101" t="n">
        <v>0</v>
      </c>
      <c r="AT52" s="102" t="n">
        <f aca="false">ROUND(SUM($AV$52:$AW$52),2)</f>
        <v>0</v>
      </c>
      <c r="AU52" s="103" t="n">
        <f aca="false">'531-1 - IO 01 - Vodovodní...'!$P$89</f>
        <v>0</v>
      </c>
      <c r="AV52" s="102" t="n">
        <f aca="false">'531-1 - IO 01 - Vodovodní...'!$J$30</f>
        <v>0</v>
      </c>
      <c r="AW52" s="102" t="n">
        <f aca="false">'531-1 - IO 01 - Vodovodní...'!$J$31</f>
        <v>0</v>
      </c>
      <c r="AX52" s="102" t="n">
        <f aca="false">'531-1 - IO 01 - Vodovodní...'!$J$32</f>
        <v>0</v>
      </c>
      <c r="AY52" s="102" t="n">
        <f aca="false">'531-1 - IO 01 - Vodovodní...'!$J$33</f>
        <v>0</v>
      </c>
      <c r="AZ52" s="102" t="n">
        <f aca="false">'531-1 - IO 01 - Vodovodní...'!$F$30</f>
        <v>0</v>
      </c>
      <c r="BA52" s="102" t="n">
        <f aca="false">'531-1 - IO 01 - Vodovodní...'!$F$31</f>
        <v>0</v>
      </c>
      <c r="BB52" s="102" t="n">
        <f aca="false">'531-1 - IO 01 - Vodovodní...'!$F$32</f>
        <v>0</v>
      </c>
      <c r="BC52" s="102" t="n">
        <f aca="false">'531-1 - IO 01 - Vodovodní...'!$F$33</f>
        <v>0</v>
      </c>
      <c r="BD52" s="104" t="n">
        <f aca="false">'531-1 - IO 01 - Vodovodní...'!$F$34</f>
        <v>0</v>
      </c>
      <c r="BT52" s="105" t="s">
        <v>23</v>
      </c>
      <c r="BV52" s="105" t="s">
        <v>80</v>
      </c>
      <c r="BW52" s="105" t="s">
        <v>86</v>
      </c>
      <c r="BX52" s="105" t="s">
        <v>7</v>
      </c>
      <c r="CM52" s="105" t="s">
        <v>87</v>
      </c>
    </row>
    <row r="53" s="105" customFormat="true" ht="28.5" hidden="false" customHeight="true" outlineLevel="0" collapsed="false">
      <c r="A53" s="94" t="s">
        <v>82</v>
      </c>
      <c r="B53" s="95"/>
      <c r="C53" s="96"/>
      <c r="D53" s="97" t="s">
        <v>88</v>
      </c>
      <c r="E53" s="97"/>
      <c r="F53" s="97"/>
      <c r="G53" s="97"/>
      <c r="H53" s="97"/>
      <c r="I53" s="96"/>
      <c r="J53" s="97" t="s">
        <v>89</v>
      </c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531-10 - VON 01 - Vedlejš...'!$J$27</f>
        <v>0</v>
      </c>
      <c r="AH53" s="98"/>
      <c r="AI53" s="98"/>
      <c r="AJ53" s="98"/>
      <c r="AK53" s="98"/>
      <c r="AL53" s="98"/>
      <c r="AM53" s="98"/>
      <c r="AN53" s="98" t="n">
        <f aca="false">SUM($AG$53,$AT$53)</f>
        <v>0</v>
      </c>
      <c r="AO53" s="98"/>
      <c r="AP53" s="98"/>
      <c r="AQ53" s="99" t="s">
        <v>90</v>
      </c>
      <c r="AR53" s="100"/>
      <c r="AS53" s="106" t="n">
        <v>0</v>
      </c>
      <c r="AT53" s="107" t="n">
        <f aca="false">ROUND(SUM($AV$53:$AW$53),2)</f>
        <v>0</v>
      </c>
      <c r="AU53" s="108" t="n">
        <f aca="false">'531-10 - VON 01 - Vedlejš...'!$P$83</f>
        <v>0</v>
      </c>
      <c r="AV53" s="107" t="n">
        <f aca="false">'531-10 - VON 01 - Vedlejš...'!$J$30</f>
        <v>0</v>
      </c>
      <c r="AW53" s="107" t="n">
        <f aca="false">'531-10 - VON 01 - Vedlejš...'!$J$31</f>
        <v>0</v>
      </c>
      <c r="AX53" s="107" t="n">
        <f aca="false">'531-10 - VON 01 - Vedlejš...'!$J$32</f>
        <v>0</v>
      </c>
      <c r="AY53" s="107" t="n">
        <f aca="false">'531-10 - VON 01 - Vedlejš...'!$J$33</f>
        <v>0</v>
      </c>
      <c r="AZ53" s="107" t="n">
        <f aca="false">'531-10 - VON 01 - Vedlejš...'!$F$30</f>
        <v>0</v>
      </c>
      <c r="BA53" s="107" t="n">
        <f aca="false">'531-10 - VON 01 - Vedlejš...'!$F$31</f>
        <v>0</v>
      </c>
      <c r="BB53" s="107" t="n">
        <f aca="false">'531-10 - VON 01 - Vedlejš...'!$F$32</f>
        <v>0</v>
      </c>
      <c r="BC53" s="107" t="n">
        <f aca="false">'531-10 - VON 01 - Vedlejš...'!$F$33</f>
        <v>0</v>
      </c>
      <c r="BD53" s="109" t="n">
        <f aca="false">'531-10 - VON 01 - Vedlejš...'!$F$34</f>
        <v>0</v>
      </c>
      <c r="BT53" s="105" t="s">
        <v>23</v>
      </c>
      <c r="BV53" s="105" t="s">
        <v>80</v>
      </c>
      <c r="BW53" s="105" t="s">
        <v>91</v>
      </c>
      <c r="BX53" s="105" t="s">
        <v>7</v>
      </c>
      <c r="CM53" s="105" t="s">
        <v>87</v>
      </c>
    </row>
    <row r="54" s="12" customFormat="true" ht="30.75" hidden="false" customHeight="tru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58"/>
    </row>
    <row r="55" s="12" customFormat="true" ht="7.5" hidden="false" customHeight="true" outlineLevel="0" collapsed="false">
      <c r="B55" s="53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8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531-1 - IO 01 - Vodovodní...'!C2" display="/"/>
    <hyperlink ref="A53" location="'531-10 - VON 01 - Vedlejš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74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2</v>
      </c>
      <c r="G1" s="112" t="s">
        <v>93</v>
      </c>
      <c r="H1" s="112"/>
      <c r="I1" s="110"/>
      <c r="J1" s="112" t="s">
        <v>94</v>
      </c>
      <c r="K1" s="111" t="s">
        <v>95</v>
      </c>
      <c r="L1" s="112" t="s">
        <v>96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7</v>
      </c>
    </row>
    <row r="4" s="1" customFormat="true" ht="37.5" hidden="false" customHeight="true" outlineLevel="0" collapsed="false">
      <c r="B4" s="16"/>
      <c r="C4" s="17"/>
      <c r="D4" s="18" t="s">
        <v>97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Pardubice, propojení vodovodních řadů Svítkov - Rosice nad Labem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8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99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100</v>
      </c>
      <c r="G12" s="35"/>
      <c r="H12" s="35"/>
      <c r="I12" s="116" t="s">
        <v>26</v>
      </c>
      <c r="J12" s="117" t="str">
        <f aca="false">'Rekapitulace stavby'!$AN$8</f>
        <v>23.02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">
        <v>32</v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3</v>
      </c>
      <c r="F15" s="35"/>
      <c r="G15" s="35"/>
      <c r="H15" s="35"/>
      <c r="I15" s="116" t="s">
        <v>34</v>
      </c>
      <c r="J15" s="28" t="s">
        <v>35</v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6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4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8</v>
      </c>
      <c r="E20" s="35"/>
      <c r="F20" s="35"/>
      <c r="G20" s="35"/>
      <c r="H20" s="35"/>
      <c r="I20" s="116" t="s">
        <v>31</v>
      </c>
      <c r="J20" s="28" t="s">
        <v>39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40</v>
      </c>
      <c r="F21" s="35"/>
      <c r="G21" s="35"/>
      <c r="H21" s="35"/>
      <c r="I21" s="116" t="s">
        <v>34</v>
      </c>
      <c r="J21" s="28" t="s">
        <v>41</v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3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44</v>
      </c>
      <c r="E27" s="35"/>
      <c r="F27" s="35"/>
      <c r="G27" s="35"/>
      <c r="H27" s="35"/>
      <c r="J27" s="124" t="n">
        <f aca="false">ROUND($J$89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6</v>
      </c>
      <c r="G29" s="35"/>
      <c r="H29" s="35"/>
      <c r="I29" s="126" t="s">
        <v>45</v>
      </c>
      <c r="J29" s="125" t="s">
        <v>47</v>
      </c>
      <c r="K29" s="39"/>
    </row>
    <row r="30" s="12" customFormat="true" ht="15" hidden="false" customHeight="true" outlineLevel="0" collapsed="false">
      <c r="B30" s="34"/>
      <c r="C30" s="35"/>
      <c r="D30" s="42" t="s">
        <v>48</v>
      </c>
      <c r="E30" s="42" t="s">
        <v>49</v>
      </c>
      <c r="F30" s="127" t="n">
        <f aca="false">ROUND(SUM($BE$89:$BE$1041),2)</f>
        <v>0</v>
      </c>
      <c r="G30" s="35"/>
      <c r="H30" s="35"/>
      <c r="I30" s="128" t="n">
        <v>0.21</v>
      </c>
      <c r="J30" s="127" t="n">
        <f aca="false">ROUND(ROUND((SUM($BE$89:$BE$1041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50</v>
      </c>
      <c r="F31" s="127" t="n">
        <f aca="false">ROUND(SUM($BF$89:$BF$1041),2)</f>
        <v>0</v>
      </c>
      <c r="G31" s="35"/>
      <c r="H31" s="35"/>
      <c r="I31" s="128" t="n">
        <v>0.15</v>
      </c>
      <c r="J31" s="127" t="n">
        <f aca="false">ROUND(ROUND((SUM($BF$89:$BF$1041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51</v>
      </c>
      <c r="F32" s="127" t="n">
        <f aca="false">ROUND(SUM($BG$89:$BG$1041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52</v>
      </c>
      <c r="F33" s="127" t="n">
        <f aca="false">ROUND(SUM($BH$89:$BH$1041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3</v>
      </c>
      <c r="F34" s="127" t="n">
        <f aca="false">ROUND(SUM($BI$89:$BI$1041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4</v>
      </c>
      <c r="E36" s="48"/>
      <c r="F36" s="48"/>
      <c r="G36" s="129" t="s">
        <v>55</v>
      </c>
      <c r="H36" s="49" t="s">
        <v>56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1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Pardubice, propojení vodovodních řadů Svítkov - Rosice nad Labem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8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531-1 - IO 01 - Vodovodní řad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Svítkov, Rosice nad Labem</v>
      </c>
      <c r="G49" s="35"/>
      <c r="H49" s="35"/>
      <c r="I49" s="116" t="s">
        <v>26</v>
      </c>
      <c r="J49" s="117" t="str">
        <f aca="false">IF($J$12="","",$J$12)</f>
        <v>23.02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Vodovody a kanalizace Pardubice, a.s.</v>
      </c>
      <c r="G51" s="35"/>
      <c r="H51" s="35"/>
      <c r="I51" s="116" t="s">
        <v>38</v>
      </c>
      <c r="J51" s="28" t="str">
        <f aca="false">$E$21</f>
        <v>VK PROJEKT, spol. s r.o.</v>
      </c>
      <c r="K51" s="39"/>
    </row>
    <row r="52" s="12" customFormat="true" ht="15" hidden="false" customHeight="true" outlineLevel="0" collapsed="false">
      <c r="B52" s="34"/>
      <c r="C52" s="27" t="s">
        <v>36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2</v>
      </c>
      <c r="D54" s="46"/>
      <c r="E54" s="46"/>
      <c r="F54" s="46"/>
      <c r="G54" s="46"/>
      <c r="H54" s="46"/>
      <c r="I54" s="138"/>
      <c r="J54" s="139" t="s">
        <v>103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4</v>
      </c>
      <c r="D56" s="35"/>
      <c r="E56" s="35"/>
      <c r="F56" s="35"/>
      <c r="G56" s="35"/>
      <c r="H56" s="35"/>
      <c r="J56" s="124" t="n">
        <f aca="false">$J$89</f>
        <v>0</v>
      </c>
      <c r="K56" s="39"/>
      <c r="AU56" s="12" t="s">
        <v>105</v>
      </c>
    </row>
    <row r="57" s="93" customFormat="true" ht="25.5" hidden="false" customHeight="true" outlineLevel="0" collapsed="false">
      <c r="B57" s="140"/>
      <c r="C57" s="141"/>
      <c r="D57" s="142" t="s">
        <v>106</v>
      </c>
      <c r="E57" s="142"/>
      <c r="F57" s="142"/>
      <c r="G57" s="142"/>
      <c r="H57" s="142"/>
      <c r="I57" s="143"/>
      <c r="J57" s="144" t="n">
        <f aca="false">$J$90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07</v>
      </c>
      <c r="E58" s="149"/>
      <c r="F58" s="149"/>
      <c r="G58" s="149"/>
      <c r="H58" s="149"/>
      <c r="I58" s="150"/>
      <c r="J58" s="151" t="n">
        <f aca="false">$J$91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08</v>
      </c>
      <c r="E59" s="149"/>
      <c r="F59" s="149"/>
      <c r="G59" s="149"/>
      <c r="H59" s="149"/>
      <c r="I59" s="150"/>
      <c r="J59" s="151" t="n">
        <f aca="false">$J$410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09</v>
      </c>
      <c r="E60" s="149"/>
      <c r="F60" s="149"/>
      <c r="G60" s="149"/>
      <c r="H60" s="149"/>
      <c r="I60" s="150"/>
      <c r="J60" s="151" t="n">
        <f aca="false">$J$417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10</v>
      </c>
      <c r="E61" s="149"/>
      <c r="F61" s="149"/>
      <c r="G61" s="149"/>
      <c r="H61" s="149"/>
      <c r="I61" s="150"/>
      <c r="J61" s="151" t="n">
        <f aca="false">$J$430</f>
        <v>0</v>
      </c>
      <c r="K61" s="152"/>
    </row>
    <row r="62" s="146" customFormat="true" ht="21" hidden="false" customHeight="true" outlineLevel="0" collapsed="false">
      <c r="B62" s="147"/>
      <c r="C62" s="148"/>
      <c r="D62" s="149" t="s">
        <v>111</v>
      </c>
      <c r="E62" s="149"/>
      <c r="F62" s="149"/>
      <c r="G62" s="149"/>
      <c r="H62" s="149"/>
      <c r="I62" s="150"/>
      <c r="J62" s="151" t="n">
        <f aca="false">$J$448</f>
        <v>0</v>
      </c>
      <c r="K62" s="152"/>
    </row>
    <row r="63" s="146" customFormat="true" ht="21" hidden="false" customHeight="true" outlineLevel="0" collapsed="false">
      <c r="B63" s="147"/>
      <c r="C63" s="148"/>
      <c r="D63" s="149" t="s">
        <v>112</v>
      </c>
      <c r="E63" s="149"/>
      <c r="F63" s="149"/>
      <c r="G63" s="149"/>
      <c r="H63" s="149"/>
      <c r="I63" s="150"/>
      <c r="J63" s="151" t="n">
        <f aca="false">$J$471</f>
        <v>0</v>
      </c>
      <c r="K63" s="152"/>
    </row>
    <row r="64" s="146" customFormat="true" ht="21" hidden="false" customHeight="true" outlineLevel="0" collapsed="false">
      <c r="B64" s="147"/>
      <c r="C64" s="148"/>
      <c r="D64" s="149" t="s">
        <v>113</v>
      </c>
      <c r="E64" s="149"/>
      <c r="F64" s="149"/>
      <c r="G64" s="149"/>
      <c r="H64" s="149"/>
      <c r="I64" s="150"/>
      <c r="J64" s="151" t="n">
        <f aca="false">$J$510</f>
        <v>0</v>
      </c>
      <c r="K64" s="152"/>
    </row>
    <row r="65" s="146" customFormat="true" ht="21" hidden="false" customHeight="true" outlineLevel="0" collapsed="false">
      <c r="B65" s="147"/>
      <c r="C65" s="148"/>
      <c r="D65" s="149" t="s">
        <v>114</v>
      </c>
      <c r="E65" s="149"/>
      <c r="F65" s="149"/>
      <c r="G65" s="149"/>
      <c r="H65" s="149"/>
      <c r="I65" s="150"/>
      <c r="J65" s="151" t="n">
        <f aca="false">$J$990</f>
        <v>0</v>
      </c>
      <c r="K65" s="152"/>
    </row>
    <row r="66" s="146" customFormat="true" ht="21" hidden="false" customHeight="true" outlineLevel="0" collapsed="false">
      <c r="B66" s="147"/>
      <c r="C66" s="148"/>
      <c r="D66" s="149" t="s">
        <v>115</v>
      </c>
      <c r="E66" s="149"/>
      <c r="F66" s="149"/>
      <c r="G66" s="149"/>
      <c r="H66" s="149"/>
      <c r="I66" s="150"/>
      <c r="J66" s="151" t="n">
        <f aca="false">$J$1020</f>
        <v>0</v>
      </c>
      <c r="K66" s="152"/>
    </row>
    <row r="67" s="146" customFormat="true" ht="21" hidden="false" customHeight="true" outlineLevel="0" collapsed="false">
      <c r="B67" s="147"/>
      <c r="C67" s="148"/>
      <c r="D67" s="149" t="s">
        <v>116</v>
      </c>
      <c r="E67" s="149"/>
      <c r="F67" s="149"/>
      <c r="G67" s="149"/>
      <c r="H67" s="149"/>
      <c r="I67" s="150"/>
      <c r="J67" s="151" t="n">
        <f aca="false">$J$1030</f>
        <v>0</v>
      </c>
      <c r="K67" s="152"/>
    </row>
    <row r="68" s="93" customFormat="true" ht="25.5" hidden="false" customHeight="true" outlineLevel="0" collapsed="false">
      <c r="B68" s="140"/>
      <c r="C68" s="141"/>
      <c r="D68" s="142" t="s">
        <v>117</v>
      </c>
      <c r="E68" s="142"/>
      <c r="F68" s="142"/>
      <c r="G68" s="142"/>
      <c r="H68" s="142"/>
      <c r="I68" s="143"/>
      <c r="J68" s="144" t="n">
        <f aca="false">$J$1033</f>
        <v>0</v>
      </c>
      <c r="K68" s="145"/>
    </row>
    <row r="69" s="146" customFormat="true" ht="21" hidden="false" customHeight="true" outlineLevel="0" collapsed="false">
      <c r="B69" s="147"/>
      <c r="C69" s="148"/>
      <c r="D69" s="149" t="s">
        <v>118</v>
      </c>
      <c r="E69" s="149"/>
      <c r="F69" s="149"/>
      <c r="G69" s="149"/>
      <c r="H69" s="149"/>
      <c r="I69" s="150"/>
      <c r="J69" s="151" t="n">
        <f aca="false">$J$1034</f>
        <v>0</v>
      </c>
      <c r="K69" s="152"/>
    </row>
    <row r="70" s="12" customFormat="true" ht="22.5" hidden="false" customHeight="true" outlineLevel="0" collapsed="false">
      <c r="B70" s="34"/>
      <c r="C70" s="35"/>
      <c r="D70" s="35"/>
      <c r="E70" s="35"/>
      <c r="F70" s="35"/>
      <c r="G70" s="35"/>
      <c r="H70" s="35"/>
      <c r="J70" s="35"/>
      <c r="K70" s="39"/>
    </row>
    <row r="71" s="12" customFormat="true" ht="7.5" hidden="false" customHeight="true" outlineLevel="0" collapsed="false">
      <c r="B71" s="53"/>
      <c r="C71" s="54"/>
      <c r="D71" s="54"/>
      <c r="E71" s="54"/>
      <c r="F71" s="54"/>
      <c r="G71" s="54"/>
      <c r="H71" s="54"/>
      <c r="I71" s="133"/>
      <c r="J71" s="54"/>
      <c r="K71" s="55"/>
    </row>
    <row r="75" s="12" customFormat="true" ht="7.5" hidden="false" customHeight="true" outlineLevel="0" collapsed="false">
      <c r="B75" s="56"/>
      <c r="C75" s="57"/>
      <c r="D75" s="57"/>
      <c r="E75" s="57"/>
      <c r="F75" s="57"/>
      <c r="G75" s="57"/>
      <c r="H75" s="57"/>
      <c r="I75" s="135"/>
      <c r="J75" s="57"/>
      <c r="K75" s="57"/>
      <c r="L75" s="58"/>
    </row>
    <row r="76" s="12" customFormat="true" ht="37.5" hidden="false" customHeight="true" outlineLevel="0" collapsed="false">
      <c r="B76" s="34"/>
      <c r="C76" s="18" t="s">
        <v>119</v>
      </c>
      <c r="D76" s="35"/>
      <c r="E76" s="35"/>
      <c r="F76" s="35"/>
      <c r="G76" s="35"/>
      <c r="H76" s="35"/>
      <c r="J76" s="35"/>
      <c r="K76" s="35"/>
      <c r="L76" s="58"/>
    </row>
    <row r="77" s="12" customFormat="true" ht="7.5" hidden="false" customHeight="true" outlineLevel="0" collapsed="false">
      <c r="B77" s="34"/>
      <c r="C77" s="35"/>
      <c r="D77" s="35"/>
      <c r="E77" s="35"/>
      <c r="F77" s="35"/>
      <c r="G77" s="35"/>
      <c r="H77" s="35"/>
      <c r="J77" s="35"/>
      <c r="K77" s="35"/>
      <c r="L77" s="58"/>
    </row>
    <row r="78" s="12" customFormat="true" ht="15" hidden="false" customHeight="true" outlineLevel="0" collapsed="false">
      <c r="B78" s="34"/>
      <c r="C78" s="27" t="s">
        <v>18</v>
      </c>
      <c r="D78" s="35"/>
      <c r="E78" s="35"/>
      <c r="F78" s="35"/>
      <c r="G78" s="35"/>
      <c r="H78" s="35"/>
      <c r="J78" s="35"/>
      <c r="K78" s="35"/>
      <c r="L78" s="58"/>
    </row>
    <row r="79" s="12" customFormat="true" ht="16.5" hidden="false" customHeight="true" outlineLevel="0" collapsed="false">
      <c r="B79" s="34"/>
      <c r="C79" s="35"/>
      <c r="D79" s="35"/>
      <c r="E79" s="114" t="str">
        <f aca="false">$E$7</f>
        <v>Pardubice, propojení vodovodních řadů Svítkov - Rosice nad Labem</v>
      </c>
      <c r="F79" s="114"/>
      <c r="G79" s="114"/>
      <c r="H79" s="114"/>
      <c r="J79" s="35"/>
      <c r="K79" s="35"/>
      <c r="L79" s="58"/>
    </row>
    <row r="80" s="12" customFormat="true" ht="15" hidden="false" customHeight="true" outlineLevel="0" collapsed="false">
      <c r="B80" s="34"/>
      <c r="C80" s="27" t="s">
        <v>98</v>
      </c>
      <c r="D80" s="35"/>
      <c r="E80" s="35"/>
      <c r="F80" s="35"/>
      <c r="G80" s="35"/>
      <c r="H80" s="35"/>
      <c r="J80" s="35"/>
      <c r="K80" s="35"/>
      <c r="L80" s="58"/>
    </row>
    <row r="81" s="12" customFormat="true" ht="19.5" hidden="false" customHeight="true" outlineLevel="0" collapsed="false">
      <c r="B81" s="34"/>
      <c r="C81" s="35"/>
      <c r="D81" s="35"/>
      <c r="E81" s="115" t="str">
        <f aca="false">$E$9</f>
        <v>531-1 - IO 01 - Vodovodní řad</v>
      </c>
      <c r="F81" s="115"/>
      <c r="G81" s="115"/>
      <c r="H81" s="115"/>
      <c r="J81" s="35"/>
      <c r="K81" s="35"/>
      <c r="L81" s="58"/>
    </row>
    <row r="82" s="12" customFormat="true" ht="7.5" hidden="false" customHeight="true" outlineLevel="0" collapsed="false">
      <c r="B82" s="34"/>
      <c r="C82" s="35"/>
      <c r="D82" s="35"/>
      <c r="E82" s="35"/>
      <c r="F82" s="35"/>
      <c r="G82" s="35"/>
      <c r="H82" s="35"/>
      <c r="J82" s="35"/>
      <c r="K82" s="35"/>
      <c r="L82" s="58"/>
    </row>
    <row r="83" s="12" customFormat="true" ht="18.75" hidden="false" customHeight="true" outlineLevel="0" collapsed="false">
      <c r="B83" s="34"/>
      <c r="C83" s="27" t="s">
        <v>24</v>
      </c>
      <c r="D83" s="35"/>
      <c r="E83" s="35"/>
      <c r="F83" s="28" t="str">
        <f aca="false">$F$12</f>
        <v>Svítkov, Rosice nad Labem</v>
      </c>
      <c r="G83" s="35"/>
      <c r="H83" s="35"/>
      <c r="I83" s="116" t="s">
        <v>26</v>
      </c>
      <c r="J83" s="117" t="str">
        <f aca="false">IF($J$12="","",$J$12)</f>
        <v>23.02.2015</v>
      </c>
      <c r="K83" s="35"/>
      <c r="L83" s="58"/>
    </row>
    <row r="84" s="12" customFormat="true" ht="7.5" hidden="false" customHeight="true" outlineLevel="0" collapsed="false">
      <c r="B84" s="34"/>
      <c r="C84" s="35"/>
      <c r="D84" s="35"/>
      <c r="E84" s="35"/>
      <c r="F84" s="35"/>
      <c r="G84" s="35"/>
      <c r="H84" s="35"/>
      <c r="J84" s="35"/>
      <c r="K84" s="35"/>
      <c r="L84" s="58"/>
    </row>
    <row r="85" s="12" customFormat="true" ht="15.75" hidden="false" customHeight="true" outlineLevel="0" collapsed="false">
      <c r="B85" s="34"/>
      <c r="C85" s="27" t="s">
        <v>30</v>
      </c>
      <c r="D85" s="35"/>
      <c r="E85" s="35"/>
      <c r="F85" s="28" t="str">
        <f aca="false">$E$15</f>
        <v>Vodovody a kanalizace Pardubice, a.s.</v>
      </c>
      <c r="G85" s="35"/>
      <c r="H85" s="35"/>
      <c r="I85" s="116" t="s">
        <v>38</v>
      </c>
      <c r="J85" s="28" t="str">
        <f aca="false">$E$21</f>
        <v>VK PROJEKT, spol. s r.o.</v>
      </c>
      <c r="K85" s="35"/>
      <c r="L85" s="58"/>
    </row>
    <row r="86" s="12" customFormat="true" ht="15" hidden="false" customHeight="true" outlineLevel="0" collapsed="false">
      <c r="B86" s="34"/>
      <c r="C86" s="27" t="s">
        <v>36</v>
      </c>
      <c r="D86" s="35"/>
      <c r="E86" s="35"/>
      <c r="F86" s="28" t="str">
        <f aca="false">IF($E$18="","",$E$18)</f>
        <v/>
      </c>
      <c r="G86" s="35"/>
      <c r="H86" s="35"/>
      <c r="J86" s="35"/>
      <c r="K86" s="35"/>
      <c r="L86" s="58"/>
    </row>
    <row r="87" s="12" customFormat="true" ht="11.25" hidden="false" customHeight="true" outlineLevel="0" collapsed="false">
      <c r="B87" s="34"/>
      <c r="C87" s="35"/>
      <c r="D87" s="35"/>
      <c r="E87" s="35"/>
      <c r="F87" s="35"/>
      <c r="G87" s="35"/>
      <c r="H87" s="35"/>
      <c r="J87" s="35"/>
      <c r="K87" s="35"/>
      <c r="L87" s="58"/>
    </row>
    <row r="88" s="153" customFormat="true" ht="30" hidden="false" customHeight="true" outlineLevel="0" collapsed="false">
      <c r="B88" s="154"/>
      <c r="C88" s="155" t="s">
        <v>120</v>
      </c>
      <c r="D88" s="156" t="s">
        <v>63</v>
      </c>
      <c r="E88" s="156" t="s">
        <v>59</v>
      </c>
      <c r="F88" s="156" t="s">
        <v>121</v>
      </c>
      <c r="G88" s="156" t="s">
        <v>122</v>
      </c>
      <c r="H88" s="156" t="s">
        <v>123</v>
      </c>
      <c r="I88" s="157" t="s">
        <v>124</v>
      </c>
      <c r="J88" s="156" t="s">
        <v>125</v>
      </c>
      <c r="K88" s="158" t="s">
        <v>126</v>
      </c>
      <c r="L88" s="159"/>
      <c r="M88" s="79" t="s">
        <v>127</v>
      </c>
      <c r="N88" s="80" t="s">
        <v>48</v>
      </c>
      <c r="O88" s="80" t="s">
        <v>128</v>
      </c>
      <c r="P88" s="80" t="s">
        <v>129</v>
      </c>
      <c r="Q88" s="80" t="s">
        <v>130</v>
      </c>
      <c r="R88" s="80" t="s">
        <v>131</v>
      </c>
      <c r="S88" s="80" t="s">
        <v>132</v>
      </c>
      <c r="T88" s="81" t="s">
        <v>133</v>
      </c>
    </row>
    <row r="89" s="12" customFormat="true" ht="30" hidden="false" customHeight="true" outlineLevel="0" collapsed="false">
      <c r="B89" s="34"/>
      <c r="C89" s="86" t="s">
        <v>104</v>
      </c>
      <c r="D89" s="35"/>
      <c r="E89" s="35"/>
      <c r="F89" s="35"/>
      <c r="G89" s="35"/>
      <c r="H89" s="35"/>
      <c r="J89" s="160" t="n">
        <f aca="false">$BK$89</f>
        <v>0</v>
      </c>
      <c r="K89" s="35"/>
      <c r="L89" s="58"/>
      <c r="M89" s="83"/>
      <c r="N89" s="84"/>
      <c r="O89" s="84"/>
      <c r="P89" s="161" t="n">
        <f aca="false">$P$90+$P$1033</f>
        <v>0</v>
      </c>
      <c r="Q89" s="84"/>
      <c r="R89" s="161" t="n">
        <f aca="false">$R$90+$R$1033</f>
        <v>791.0153693</v>
      </c>
      <c r="S89" s="84"/>
      <c r="T89" s="162" t="n">
        <f aca="false">$T$90+$T$1033</f>
        <v>57.1957</v>
      </c>
      <c r="AT89" s="12" t="s">
        <v>77</v>
      </c>
      <c r="AU89" s="12" t="s">
        <v>105</v>
      </c>
      <c r="BK89" s="163" t="n">
        <f aca="false">$BK$90+$BK$1033</f>
        <v>0</v>
      </c>
    </row>
    <row r="90" s="164" customFormat="true" ht="37.5" hidden="false" customHeight="true" outlineLevel="0" collapsed="false">
      <c r="B90" s="165"/>
      <c r="C90" s="166"/>
      <c r="D90" s="166" t="s">
        <v>77</v>
      </c>
      <c r="E90" s="167" t="s">
        <v>134</v>
      </c>
      <c r="F90" s="167" t="s">
        <v>135</v>
      </c>
      <c r="G90" s="166"/>
      <c r="H90" s="166"/>
      <c r="J90" s="168" t="n">
        <f aca="false">$BK$90</f>
        <v>0</v>
      </c>
      <c r="K90" s="166"/>
      <c r="L90" s="169"/>
      <c r="M90" s="170"/>
      <c r="N90" s="166"/>
      <c r="O90" s="166"/>
      <c r="P90" s="171" t="n">
        <f aca="false">$P$91+$P$410+$P$417+$P$430+$P$448+$P$471+$P$510+$P$990+$P$1020+$P$1030</f>
        <v>0</v>
      </c>
      <c r="Q90" s="166"/>
      <c r="R90" s="171" t="n">
        <f aca="false">$R$91+$R$410+$R$417+$R$430+$R$448+$R$471+$R$510+$R$990+$R$1020+$R$1030</f>
        <v>791.0149968</v>
      </c>
      <c r="S90" s="166"/>
      <c r="T90" s="172" t="n">
        <f aca="false">$T$91+$T$410+$T$417+$T$430+$T$448+$T$471+$T$510+$T$990+$T$1020+$T$1030</f>
        <v>57.1957</v>
      </c>
      <c r="AR90" s="173" t="s">
        <v>23</v>
      </c>
      <c r="AT90" s="173" t="s">
        <v>77</v>
      </c>
      <c r="AU90" s="173" t="s">
        <v>78</v>
      </c>
      <c r="AY90" s="173" t="s">
        <v>136</v>
      </c>
      <c r="BK90" s="174" t="n">
        <f aca="false">$BK$91+$BK$410+$BK$417+$BK$430+$BK$448+$BK$471+$BK$510+$BK$990+$BK$1020+$BK$1030</f>
        <v>0</v>
      </c>
    </row>
    <row r="91" s="164" customFormat="true" ht="21" hidden="false" customHeight="true" outlineLevel="0" collapsed="false">
      <c r="B91" s="165"/>
      <c r="C91" s="166"/>
      <c r="D91" s="166" t="s">
        <v>77</v>
      </c>
      <c r="E91" s="175" t="s">
        <v>23</v>
      </c>
      <c r="F91" s="175" t="s">
        <v>137</v>
      </c>
      <c r="G91" s="166"/>
      <c r="H91" s="166"/>
      <c r="J91" s="176" t="n">
        <f aca="false">$BK$91</f>
        <v>0</v>
      </c>
      <c r="K91" s="166"/>
      <c r="L91" s="169"/>
      <c r="M91" s="170"/>
      <c r="N91" s="166"/>
      <c r="O91" s="166"/>
      <c r="P91" s="171" t="n">
        <f aca="false">SUM($P$92:$P$409)</f>
        <v>0</v>
      </c>
      <c r="Q91" s="166"/>
      <c r="R91" s="171" t="n">
        <f aca="false">SUM($R$92:$R$409)</f>
        <v>542.5830994</v>
      </c>
      <c r="S91" s="166"/>
      <c r="T91" s="172" t="n">
        <f aca="false">SUM($T$92:$T$409)</f>
        <v>48.3725</v>
      </c>
      <c r="AR91" s="173" t="s">
        <v>23</v>
      </c>
      <c r="AT91" s="173" t="s">
        <v>77</v>
      </c>
      <c r="AU91" s="173" t="s">
        <v>23</v>
      </c>
      <c r="AY91" s="173" t="s">
        <v>136</v>
      </c>
      <c r="BK91" s="174" t="n">
        <f aca="false">SUM($BK$92:$BK$409)</f>
        <v>0</v>
      </c>
    </row>
    <row r="92" s="12" customFormat="true" ht="15.75" hidden="false" customHeight="true" outlineLevel="0" collapsed="false">
      <c r="B92" s="34"/>
      <c r="C92" s="177" t="s">
        <v>23</v>
      </c>
      <c r="D92" s="177" t="s">
        <v>138</v>
      </c>
      <c r="E92" s="178" t="s">
        <v>139</v>
      </c>
      <c r="F92" s="179" t="s">
        <v>140</v>
      </c>
      <c r="G92" s="180" t="s">
        <v>141</v>
      </c>
      <c r="H92" s="181" t="n">
        <v>5</v>
      </c>
      <c r="I92" s="182"/>
      <c r="J92" s="183" t="n">
        <f aca="false">ROUND($I$92*$H$92,2)</f>
        <v>0</v>
      </c>
      <c r="K92" s="179" t="s">
        <v>142</v>
      </c>
      <c r="L92" s="58"/>
      <c r="M92" s="184"/>
      <c r="N92" s="185" t="s">
        <v>49</v>
      </c>
      <c r="O92" s="35"/>
      <c r="P92" s="186" t="n">
        <f aca="false">$O$92*$H$92</f>
        <v>0</v>
      </c>
      <c r="Q92" s="186" t="n">
        <v>0</v>
      </c>
      <c r="R92" s="186" t="n">
        <f aca="false">$Q$92*$H$92</f>
        <v>0</v>
      </c>
      <c r="S92" s="186" t="n">
        <v>0</v>
      </c>
      <c r="T92" s="187" t="n">
        <f aca="false">$S$92*$H$92</f>
        <v>0</v>
      </c>
      <c r="AR92" s="118" t="s">
        <v>143</v>
      </c>
      <c r="AT92" s="118" t="s">
        <v>138</v>
      </c>
      <c r="AU92" s="118" t="s">
        <v>87</v>
      </c>
      <c r="AY92" s="12" t="s">
        <v>136</v>
      </c>
      <c r="BE92" s="188" t="n">
        <f aca="false">IF($N$92="základní",$J$92,0)</f>
        <v>0</v>
      </c>
      <c r="BF92" s="188" t="n">
        <f aca="false">IF($N$92="snížená",$J$92,0)</f>
        <v>0</v>
      </c>
      <c r="BG92" s="188" t="n">
        <f aca="false">IF($N$92="zákl. přenesená",$J$92,0)</f>
        <v>0</v>
      </c>
      <c r="BH92" s="188" t="n">
        <f aca="false">IF($N$92="sníž. přenesená",$J$92,0)</f>
        <v>0</v>
      </c>
      <c r="BI92" s="188" t="n">
        <f aca="false">IF($N$92="nulová",$J$92,0)</f>
        <v>0</v>
      </c>
      <c r="BJ92" s="118" t="s">
        <v>23</v>
      </c>
      <c r="BK92" s="188" t="n">
        <f aca="false">ROUND($I$92*$H$92,2)</f>
        <v>0</v>
      </c>
      <c r="BL92" s="118" t="s">
        <v>143</v>
      </c>
      <c r="BM92" s="118" t="s">
        <v>144</v>
      </c>
    </row>
    <row r="93" s="12" customFormat="true" ht="16.5" hidden="false" customHeight="true" outlineLevel="0" collapsed="false">
      <c r="B93" s="34"/>
      <c r="C93" s="35"/>
      <c r="D93" s="189" t="s">
        <v>145</v>
      </c>
      <c r="E93" s="35"/>
      <c r="F93" s="190" t="s">
        <v>146</v>
      </c>
      <c r="G93" s="35"/>
      <c r="H93" s="35"/>
      <c r="J93" s="35"/>
      <c r="K93" s="35"/>
      <c r="L93" s="58"/>
      <c r="M93" s="191"/>
      <c r="N93" s="35"/>
      <c r="O93" s="35"/>
      <c r="P93" s="35"/>
      <c r="Q93" s="35"/>
      <c r="R93" s="35"/>
      <c r="S93" s="35"/>
      <c r="T93" s="74"/>
      <c r="AT93" s="12" t="s">
        <v>145</v>
      </c>
      <c r="AU93" s="12" t="s">
        <v>87</v>
      </c>
    </row>
    <row r="94" s="12" customFormat="true" ht="15.75" hidden="false" customHeight="true" outlineLevel="0" collapsed="false">
      <c r="B94" s="192"/>
      <c r="C94" s="193"/>
      <c r="D94" s="194" t="s">
        <v>147</v>
      </c>
      <c r="E94" s="193"/>
      <c r="F94" s="195" t="s">
        <v>148</v>
      </c>
      <c r="G94" s="193"/>
      <c r="H94" s="193"/>
      <c r="J94" s="193"/>
      <c r="K94" s="193"/>
      <c r="L94" s="196"/>
      <c r="M94" s="197"/>
      <c r="N94" s="193"/>
      <c r="O94" s="193"/>
      <c r="P94" s="193"/>
      <c r="Q94" s="193"/>
      <c r="R94" s="193"/>
      <c r="S94" s="193"/>
      <c r="T94" s="198"/>
      <c r="AT94" s="199" t="s">
        <v>147</v>
      </c>
      <c r="AU94" s="199" t="s">
        <v>87</v>
      </c>
      <c r="AV94" s="199" t="s">
        <v>23</v>
      </c>
      <c r="AW94" s="199" t="s">
        <v>105</v>
      </c>
      <c r="AX94" s="199" t="s">
        <v>78</v>
      </c>
      <c r="AY94" s="199" t="s">
        <v>136</v>
      </c>
    </row>
    <row r="95" s="12" customFormat="true" ht="15.75" hidden="false" customHeight="true" outlineLevel="0" collapsed="false">
      <c r="B95" s="192"/>
      <c r="C95" s="193"/>
      <c r="D95" s="194" t="s">
        <v>147</v>
      </c>
      <c r="E95" s="193"/>
      <c r="F95" s="195" t="s">
        <v>149</v>
      </c>
      <c r="G95" s="193"/>
      <c r="H95" s="193"/>
      <c r="J95" s="193"/>
      <c r="K95" s="193"/>
      <c r="L95" s="196"/>
      <c r="M95" s="197"/>
      <c r="N95" s="193"/>
      <c r="O95" s="193"/>
      <c r="P95" s="193"/>
      <c r="Q95" s="193"/>
      <c r="R95" s="193"/>
      <c r="S95" s="193"/>
      <c r="T95" s="198"/>
      <c r="AT95" s="199" t="s">
        <v>147</v>
      </c>
      <c r="AU95" s="199" t="s">
        <v>87</v>
      </c>
      <c r="AV95" s="199" t="s">
        <v>23</v>
      </c>
      <c r="AW95" s="199" t="s">
        <v>105</v>
      </c>
      <c r="AX95" s="199" t="s">
        <v>78</v>
      </c>
      <c r="AY95" s="199" t="s">
        <v>136</v>
      </c>
    </row>
    <row r="96" s="12" customFormat="true" ht="15.75" hidden="false" customHeight="true" outlineLevel="0" collapsed="false">
      <c r="B96" s="200"/>
      <c r="C96" s="201"/>
      <c r="D96" s="194" t="s">
        <v>147</v>
      </c>
      <c r="E96" s="201"/>
      <c r="F96" s="202" t="s">
        <v>150</v>
      </c>
      <c r="G96" s="201"/>
      <c r="H96" s="203" t="n">
        <v>5</v>
      </c>
      <c r="J96" s="201"/>
      <c r="K96" s="201"/>
      <c r="L96" s="204"/>
      <c r="M96" s="205"/>
      <c r="N96" s="201"/>
      <c r="O96" s="201"/>
      <c r="P96" s="201"/>
      <c r="Q96" s="201"/>
      <c r="R96" s="201"/>
      <c r="S96" s="201"/>
      <c r="T96" s="206"/>
      <c r="AT96" s="207" t="s">
        <v>147</v>
      </c>
      <c r="AU96" s="207" t="s">
        <v>87</v>
      </c>
      <c r="AV96" s="207" t="s">
        <v>87</v>
      </c>
      <c r="AW96" s="207" t="s">
        <v>105</v>
      </c>
      <c r="AX96" s="207" t="s">
        <v>78</v>
      </c>
      <c r="AY96" s="207" t="s">
        <v>136</v>
      </c>
    </row>
    <row r="97" s="12" customFormat="true" ht="15.75" hidden="false" customHeight="true" outlineLevel="0" collapsed="false">
      <c r="B97" s="34"/>
      <c r="C97" s="177" t="s">
        <v>87</v>
      </c>
      <c r="D97" s="177" t="s">
        <v>138</v>
      </c>
      <c r="E97" s="178" t="s">
        <v>151</v>
      </c>
      <c r="F97" s="179" t="s">
        <v>152</v>
      </c>
      <c r="G97" s="180" t="s">
        <v>141</v>
      </c>
      <c r="H97" s="181" t="n">
        <v>3</v>
      </c>
      <c r="I97" s="182"/>
      <c r="J97" s="183" t="n">
        <f aca="false">ROUND($I$97*$H$97,2)</f>
        <v>0</v>
      </c>
      <c r="K97" s="179" t="s">
        <v>142</v>
      </c>
      <c r="L97" s="58"/>
      <c r="M97" s="184"/>
      <c r="N97" s="185" t="s">
        <v>49</v>
      </c>
      <c r="O97" s="35"/>
      <c r="P97" s="186" t="n">
        <f aca="false">$O$97*$H$97</f>
        <v>0</v>
      </c>
      <c r="Q97" s="186" t="n">
        <v>0</v>
      </c>
      <c r="R97" s="186" t="n">
        <f aca="false">$Q$97*$H$97</f>
        <v>0</v>
      </c>
      <c r="S97" s="186" t="n">
        <v>0</v>
      </c>
      <c r="T97" s="187" t="n">
        <f aca="false">$S$97*$H$97</f>
        <v>0</v>
      </c>
      <c r="AR97" s="118" t="s">
        <v>143</v>
      </c>
      <c r="AT97" s="118" t="s">
        <v>138</v>
      </c>
      <c r="AU97" s="118" t="s">
        <v>87</v>
      </c>
      <c r="AY97" s="12" t="s">
        <v>136</v>
      </c>
      <c r="BE97" s="188" t="n">
        <f aca="false">IF($N$97="základní",$J$97,0)</f>
        <v>0</v>
      </c>
      <c r="BF97" s="188" t="n">
        <f aca="false">IF($N$97="snížená",$J$97,0)</f>
        <v>0</v>
      </c>
      <c r="BG97" s="188" t="n">
        <f aca="false">IF($N$97="zákl. přenesená",$J$97,0)</f>
        <v>0</v>
      </c>
      <c r="BH97" s="188" t="n">
        <f aca="false">IF($N$97="sníž. přenesená",$J$97,0)</f>
        <v>0</v>
      </c>
      <c r="BI97" s="188" t="n">
        <f aca="false">IF($N$97="nulová",$J$97,0)</f>
        <v>0</v>
      </c>
      <c r="BJ97" s="118" t="s">
        <v>23</v>
      </c>
      <c r="BK97" s="188" t="n">
        <f aca="false">ROUND($I$97*$H$97,2)</f>
        <v>0</v>
      </c>
      <c r="BL97" s="118" t="s">
        <v>143</v>
      </c>
      <c r="BM97" s="118" t="s">
        <v>153</v>
      </c>
    </row>
    <row r="98" s="12" customFormat="true" ht="16.5" hidden="false" customHeight="true" outlineLevel="0" collapsed="false">
      <c r="B98" s="34"/>
      <c r="C98" s="35"/>
      <c r="D98" s="189" t="s">
        <v>145</v>
      </c>
      <c r="E98" s="35"/>
      <c r="F98" s="190" t="s">
        <v>154</v>
      </c>
      <c r="G98" s="35"/>
      <c r="H98" s="35"/>
      <c r="J98" s="35"/>
      <c r="K98" s="35"/>
      <c r="L98" s="58"/>
      <c r="M98" s="191"/>
      <c r="N98" s="35"/>
      <c r="O98" s="35"/>
      <c r="P98" s="35"/>
      <c r="Q98" s="35"/>
      <c r="R98" s="35"/>
      <c r="S98" s="35"/>
      <c r="T98" s="74"/>
      <c r="AT98" s="12" t="s">
        <v>145</v>
      </c>
      <c r="AU98" s="12" t="s">
        <v>87</v>
      </c>
    </row>
    <row r="99" s="12" customFormat="true" ht="15.75" hidden="false" customHeight="true" outlineLevel="0" collapsed="false">
      <c r="B99" s="192"/>
      <c r="C99" s="193"/>
      <c r="D99" s="194" t="s">
        <v>147</v>
      </c>
      <c r="E99" s="193"/>
      <c r="F99" s="195" t="s">
        <v>155</v>
      </c>
      <c r="G99" s="193"/>
      <c r="H99" s="193"/>
      <c r="J99" s="193"/>
      <c r="K99" s="193"/>
      <c r="L99" s="196"/>
      <c r="M99" s="197"/>
      <c r="N99" s="193"/>
      <c r="O99" s="193"/>
      <c r="P99" s="193"/>
      <c r="Q99" s="193"/>
      <c r="R99" s="193"/>
      <c r="S99" s="193"/>
      <c r="T99" s="198"/>
      <c r="AT99" s="199" t="s">
        <v>147</v>
      </c>
      <c r="AU99" s="199" t="s">
        <v>87</v>
      </c>
      <c r="AV99" s="199" t="s">
        <v>23</v>
      </c>
      <c r="AW99" s="199" t="s">
        <v>105</v>
      </c>
      <c r="AX99" s="199" t="s">
        <v>78</v>
      </c>
      <c r="AY99" s="199" t="s">
        <v>136</v>
      </c>
    </row>
    <row r="100" s="12" customFormat="true" ht="15.75" hidden="false" customHeight="true" outlineLevel="0" collapsed="false">
      <c r="B100" s="200"/>
      <c r="C100" s="201"/>
      <c r="D100" s="194" t="s">
        <v>147</v>
      </c>
      <c r="E100" s="201"/>
      <c r="F100" s="202" t="s">
        <v>156</v>
      </c>
      <c r="G100" s="201"/>
      <c r="H100" s="203" t="n">
        <v>3</v>
      </c>
      <c r="J100" s="201"/>
      <c r="K100" s="201"/>
      <c r="L100" s="204"/>
      <c r="M100" s="205"/>
      <c r="N100" s="201"/>
      <c r="O100" s="201"/>
      <c r="P100" s="201"/>
      <c r="Q100" s="201"/>
      <c r="R100" s="201"/>
      <c r="S100" s="201"/>
      <c r="T100" s="206"/>
      <c r="AT100" s="207" t="s">
        <v>147</v>
      </c>
      <c r="AU100" s="207" t="s">
        <v>87</v>
      </c>
      <c r="AV100" s="207" t="s">
        <v>87</v>
      </c>
      <c r="AW100" s="207" t="s">
        <v>105</v>
      </c>
      <c r="AX100" s="207" t="s">
        <v>78</v>
      </c>
      <c r="AY100" s="207" t="s">
        <v>136</v>
      </c>
    </row>
    <row r="101" s="12" customFormat="true" ht="15.75" hidden="false" customHeight="true" outlineLevel="0" collapsed="false">
      <c r="B101" s="34"/>
      <c r="C101" s="177" t="s">
        <v>156</v>
      </c>
      <c r="D101" s="177" t="s">
        <v>138</v>
      </c>
      <c r="E101" s="178" t="s">
        <v>157</v>
      </c>
      <c r="F101" s="179" t="s">
        <v>158</v>
      </c>
      <c r="G101" s="180" t="s">
        <v>141</v>
      </c>
      <c r="H101" s="181" t="n">
        <v>3</v>
      </c>
      <c r="I101" s="182"/>
      <c r="J101" s="183" t="n">
        <f aca="false">ROUND($I$101*$H$101,2)</f>
        <v>0</v>
      </c>
      <c r="K101" s="179" t="s">
        <v>142</v>
      </c>
      <c r="L101" s="58"/>
      <c r="M101" s="184"/>
      <c r="N101" s="185" t="s">
        <v>49</v>
      </c>
      <c r="O101" s="35"/>
      <c r="P101" s="186" t="n">
        <f aca="false">$O$101*$H$101</f>
        <v>0</v>
      </c>
      <c r="Q101" s="186" t="n">
        <v>0.00017</v>
      </c>
      <c r="R101" s="186" t="n">
        <f aca="false">$Q$101*$H$101</f>
        <v>0.00051</v>
      </c>
      <c r="S101" s="186" t="n">
        <v>0</v>
      </c>
      <c r="T101" s="187" t="n">
        <f aca="false">$S$101*$H$101</f>
        <v>0</v>
      </c>
      <c r="AR101" s="118" t="s">
        <v>143</v>
      </c>
      <c r="AT101" s="118" t="s">
        <v>138</v>
      </c>
      <c r="AU101" s="118" t="s">
        <v>87</v>
      </c>
      <c r="AY101" s="12" t="s">
        <v>136</v>
      </c>
      <c r="BE101" s="188" t="n">
        <f aca="false">IF($N$101="základní",$J$101,0)</f>
        <v>0</v>
      </c>
      <c r="BF101" s="188" t="n">
        <f aca="false">IF($N$101="snížená",$J$101,0)</f>
        <v>0</v>
      </c>
      <c r="BG101" s="188" t="n">
        <f aca="false">IF($N$101="zákl. přenesená",$J$101,0)</f>
        <v>0</v>
      </c>
      <c r="BH101" s="188" t="n">
        <f aca="false">IF($N$101="sníž. přenesená",$J$101,0)</f>
        <v>0</v>
      </c>
      <c r="BI101" s="188" t="n">
        <f aca="false">IF($N$101="nulová",$J$101,0)</f>
        <v>0</v>
      </c>
      <c r="BJ101" s="118" t="s">
        <v>23</v>
      </c>
      <c r="BK101" s="188" t="n">
        <f aca="false">ROUND($I$101*$H$101,2)</f>
        <v>0</v>
      </c>
      <c r="BL101" s="118" t="s">
        <v>143</v>
      </c>
      <c r="BM101" s="118" t="s">
        <v>159</v>
      </c>
    </row>
    <row r="102" s="12" customFormat="true" ht="16.5" hidden="false" customHeight="true" outlineLevel="0" collapsed="false">
      <c r="B102" s="34"/>
      <c r="C102" s="35"/>
      <c r="D102" s="189" t="s">
        <v>145</v>
      </c>
      <c r="E102" s="35"/>
      <c r="F102" s="190" t="s">
        <v>160</v>
      </c>
      <c r="G102" s="35"/>
      <c r="H102" s="35"/>
      <c r="J102" s="35"/>
      <c r="K102" s="35"/>
      <c r="L102" s="58"/>
      <c r="M102" s="191"/>
      <c r="N102" s="35"/>
      <c r="O102" s="35"/>
      <c r="P102" s="35"/>
      <c r="Q102" s="35"/>
      <c r="R102" s="35"/>
      <c r="S102" s="35"/>
      <c r="T102" s="74"/>
      <c r="AT102" s="12" t="s">
        <v>145</v>
      </c>
      <c r="AU102" s="12" t="s">
        <v>87</v>
      </c>
    </row>
    <row r="103" s="12" customFormat="true" ht="15.75" hidden="false" customHeight="true" outlineLevel="0" collapsed="false">
      <c r="B103" s="192"/>
      <c r="C103" s="193"/>
      <c r="D103" s="194" t="s">
        <v>147</v>
      </c>
      <c r="E103" s="193"/>
      <c r="F103" s="195" t="s">
        <v>155</v>
      </c>
      <c r="G103" s="193"/>
      <c r="H103" s="193"/>
      <c r="J103" s="193"/>
      <c r="K103" s="193"/>
      <c r="L103" s="196"/>
      <c r="M103" s="197"/>
      <c r="N103" s="193"/>
      <c r="O103" s="193"/>
      <c r="P103" s="193"/>
      <c r="Q103" s="193"/>
      <c r="R103" s="193"/>
      <c r="S103" s="193"/>
      <c r="T103" s="198"/>
      <c r="AT103" s="199" t="s">
        <v>147</v>
      </c>
      <c r="AU103" s="199" t="s">
        <v>87</v>
      </c>
      <c r="AV103" s="199" t="s">
        <v>23</v>
      </c>
      <c r="AW103" s="199" t="s">
        <v>105</v>
      </c>
      <c r="AX103" s="199" t="s">
        <v>78</v>
      </c>
      <c r="AY103" s="199" t="s">
        <v>136</v>
      </c>
    </row>
    <row r="104" s="12" customFormat="true" ht="15.75" hidden="false" customHeight="true" outlineLevel="0" collapsed="false">
      <c r="B104" s="200"/>
      <c r="C104" s="201"/>
      <c r="D104" s="194" t="s">
        <v>147</v>
      </c>
      <c r="E104" s="201"/>
      <c r="F104" s="202" t="s">
        <v>156</v>
      </c>
      <c r="G104" s="201"/>
      <c r="H104" s="203" t="n">
        <v>3</v>
      </c>
      <c r="J104" s="201"/>
      <c r="K104" s="201"/>
      <c r="L104" s="204"/>
      <c r="M104" s="205"/>
      <c r="N104" s="201"/>
      <c r="O104" s="201"/>
      <c r="P104" s="201"/>
      <c r="Q104" s="201"/>
      <c r="R104" s="201"/>
      <c r="S104" s="201"/>
      <c r="T104" s="206"/>
      <c r="AT104" s="207" t="s">
        <v>147</v>
      </c>
      <c r="AU104" s="207" t="s">
        <v>87</v>
      </c>
      <c r="AV104" s="207" t="s">
        <v>87</v>
      </c>
      <c r="AW104" s="207" t="s">
        <v>105</v>
      </c>
      <c r="AX104" s="207" t="s">
        <v>78</v>
      </c>
      <c r="AY104" s="207" t="s">
        <v>136</v>
      </c>
    </row>
    <row r="105" s="12" customFormat="true" ht="15.75" hidden="false" customHeight="true" outlineLevel="0" collapsed="false">
      <c r="B105" s="34"/>
      <c r="C105" s="177" t="s">
        <v>143</v>
      </c>
      <c r="D105" s="177" t="s">
        <v>138</v>
      </c>
      <c r="E105" s="178" t="s">
        <v>161</v>
      </c>
      <c r="F105" s="179" t="s">
        <v>162</v>
      </c>
      <c r="G105" s="180" t="s">
        <v>141</v>
      </c>
      <c r="H105" s="181" t="n">
        <v>1</v>
      </c>
      <c r="I105" s="182"/>
      <c r="J105" s="183" t="n">
        <f aca="false">ROUND($I$105*$H$105,2)</f>
        <v>0</v>
      </c>
      <c r="K105" s="179" t="s">
        <v>142</v>
      </c>
      <c r="L105" s="58"/>
      <c r="M105" s="184"/>
      <c r="N105" s="185" t="s">
        <v>49</v>
      </c>
      <c r="O105" s="35"/>
      <c r="P105" s="186" t="n">
        <f aca="false">$O$105*$H$105</f>
        <v>0</v>
      </c>
      <c r="Q105" s="186" t="n">
        <v>0.00017</v>
      </c>
      <c r="R105" s="186" t="n">
        <f aca="false">$Q$105*$H$105</f>
        <v>0.00017</v>
      </c>
      <c r="S105" s="186" t="n">
        <v>0</v>
      </c>
      <c r="T105" s="187" t="n">
        <f aca="false">$S$105*$H$105</f>
        <v>0</v>
      </c>
      <c r="AR105" s="118" t="s">
        <v>143</v>
      </c>
      <c r="AT105" s="118" t="s">
        <v>138</v>
      </c>
      <c r="AU105" s="118" t="s">
        <v>87</v>
      </c>
      <c r="AY105" s="12" t="s">
        <v>136</v>
      </c>
      <c r="BE105" s="188" t="n">
        <f aca="false">IF($N$105="základní",$J$105,0)</f>
        <v>0</v>
      </c>
      <c r="BF105" s="188" t="n">
        <f aca="false">IF($N$105="snížená",$J$105,0)</f>
        <v>0</v>
      </c>
      <c r="BG105" s="188" t="n">
        <f aca="false">IF($N$105="zákl. přenesená",$J$105,0)</f>
        <v>0</v>
      </c>
      <c r="BH105" s="188" t="n">
        <f aca="false">IF($N$105="sníž. přenesená",$J$105,0)</f>
        <v>0</v>
      </c>
      <c r="BI105" s="188" t="n">
        <f aca="false">IF($N$105="nulová",$J$105,0)</f>
        <v>0</v>
      </c>
      <c r="BJ105" s="118" t="s">
        <v>23</v>
      </c>
      <c r="BK105" s="188" t="n">
        <f aca="false">ROUND($I$105*$H$105,2)</f>
        <v>0</v>
      </c>
      <c r="BL105" s="118" t="s">
        <v>143</v>
      </c>
      <c r="BM105" s="118" t="s">
        <v>163</v>
      </c>
    </row>
    <row r="106" s="12" customFormat="true" ht="16.5" hidden="false" customHeight="true" outlineLevel="0" collapsed="false">
      <c r="B106" s="34"/>
      <c r="C106" s="35"/>
      <c r="D106" s="189" t="s">
        <v>145</v>
      </c>
      <c r="E106" s="35"/>
      <c r="F106" s="190" t="s">
        <v>164</v>
      </c>
      <c r="G106" s="35"/>
      <c r="H106" s="35"/>
      <c r="J106" s="35"/>
      <c r="K106" s="35"/>
      <c r="L106" s="58"/>
      <c r="M106" s="191"/>
      <c r="N106" s="35"/>
      <c r="O106" s="35"/>
      <c r="P106" s="35"/>
      <c r="Q106" s="35"/>
      <c r="R106" s="35"/>
      <c r="S106" s="35"/>
      <c r="T106" s="74"/>
      <c r="AT106" s="12" t="s">
        <v>145</v>
      </c>
      <c r="AU106" s="12" t="s">
        <v>87</v>
      </c>
    </row>
    <row r="107" s="12" customFormat="true" ht="15.75" hidden="false" customHeight="true" outlineLevel="0" collapsed="false">
      <c r="B107" s="192"/>
      <c r="C107" s="193"/>
      <c r="D107" s="194" t="s">
        <v>147</v>
      </c>
      <c r="E107" s="193"/>
      <c r="F107" s="195" t="s">
        <v>148</v>
      </c>
      <c r="G107" s="193"/>
      <c r="H107" s="193"/>
      <c r="J107" s="193"/>
      <c r="K107" s="193"/>
      <c r="L107" s="196"/>
      <c r="M107" s="197"/>
      <c r="N107" s="193"/>
      <c r="O107" s="193"/>
      <c r="P107" s="193"/>
      <c r="Q107" s="193"/>
      <c r="R107" s="193"/>
      <c r="S107" s="193"/>
      <c r="T107" s="198"/>
      <c r="AT107" s="199" t="s">
        <v>147</v>
      </c>
      <c r="AU107" s="199" t="s">
        <v>87</v>
      </c>
      <c r="AV107" s="199" t="s">
        <v>23</v>
      </c>
      <c r="AW107" s="199" t="s">
        <v>105</v>
      </c>
      <c r="AX107" s="199" t="s">
        <v>78</v>
      </c>
      <c r="AY107" s="199" t="s">
        <v>136</v>
      </c>
    </row>
    <row r="108" s="12" customFormat="true" ht="15.75" hidden="false" customHeight="true" outlineLevel="0" collapsed="false">
      <c r="B108" s="192"/>
      <c r="C108" s="193"/>
      <c r="D108" s="194" t="s">
        <v>147</v>
      </c>
      <c r="E108" s="193"/>
      <c r="F108" s="195" t="s">
        <v>149</v>
      </c>
      <c r="G108" s="193"/>
      <c r="H108" s="193"/>
      <c r="J108" s="193"/>
      <c r="K108" s="193"/>
      <c r="L108" s="196"/>
      <c r="M108" s="197"/>
      <c r="N108" s="193"/>
      <c r="O108" s="193"/>
      <c r="P108" s="193"/>
      <c r="Q108" s="193"/>
      <c r="R108" s="193"/>
      <c r="S108" s="193"/>
      <c r="T108" s="198"/>
      <c r="AT108" s="199" t="s">
        <v>147</v>
      </c>
      <c r="AU108" s="199" t="s">
        <v>87</v>
      </c>
      <c r="AV108" s="199" t="s">
        <v>23</v>
      </c>
      <c r="AW108" s="199" t="s">
        <v>105</v>
      </c>
      <c r="AX108" s="199" t="s">
        <v>78</v>
      </c>
      <c r="AY108" s="199" t="s">
        <v>136</v>
      </c>
    </row>
    <row r="109" s="12" customFormat="true" ht="15.75" hidden="false" customHeight="true" outlineLevel="0" collapsed="false">
      <c r="B109" s="200"/>
      <c r="C109" s="201"/>
      <c r="D109" s="194" t="s">
        <v>147</v>
      </c>
      <c r="E109" s="201"/>
      <c r="F109" s="202" t="s">
        <v>23</v>
      </c>
      <c r="G109" s="201"/>
      <c r="H109" s="203" t="n">
        <v>1</v>
      </c>
      <c r="J109" s="201"/>
      <c r="K109" s="201"/>
      <c r="L109" s="204"/>
      <c r="M109" s="205"/>
      <c r="N109" s="201"/>
      <c r="O109" s="201"/>
      <c r="P109" s="201"/>
      <c r="Q109" s="201"/>
      <c r="R109" s="201"/>
      <c r="S109" s="201"/>
      <c r="T109" s="206"/>
      <c r="AT109" s="207" t="s">
        <v>147</v>
      </c>
      <c r="AU109" s="207" t="s">
        <v>87</v>
      </c>
      <c r="AV109" s="207" t="s">
        <v>87</v>
      </c>
      <c r="AW109" s="207" t="s">
        <v>105</v>
      </c>
      <c r="AX109" s="207" t="s">
        <v>78</v>
      </c>
      <c r="AY109" s="207" t="s">
        <v>136</v>
      </c>
    </row>
    <row r="110" s="12" customFormat="true" ht="15.75" hidden="false" customHeight="true" outlineLevel="0" collapsed="false">
      <c r="B110" s="34"/>
      <c r="C110" s="177" t="s">
        <v>150</v>
      </c>
      <c r="D110" s="177" t="s">
        <v>138</v>
      </c>
      <c r="E110" s="178" t="s">
        <v>165</v>
      </c>
      <c r="F110" s="179" t="s">
        <v>166</v>
      </c>
      <c r="G110" s="180" t="s">
        <v>167</v>
      </c>
      <c r="H110" s="181" t="n">
        <v>39.5</v>
      </c>
      <c r="I110" s="182"/>
      <c r="J110" s="183" t="n">
        <f aca="false">ROUND($I$110*$H$110,2)</f>
        <v>0</v>
      </c>
      <c r="K110" s="179" t="s">
        <v>142</v>
      </c>
      <c r="L110" s="58"/>
      <c r="M110" s="184"/>
      <c r="N110" s="185" t="s">
        <v>49</v>
      </c>
      <c r="O110" s="35"/>
      <c r="P110" s="186" t="n">
        <f aca="false">$O$110*$H$110</f>
        <v>0</v>
      </c>
      <c r="Q110" s="186" t="n">
        <v>0</v>
      </c>
      <c r="R110" s="186" t="n">
        <f aca="false">$Q$110*$H$110</f>
        <v>0</v>
      </c>
      <c r="S110" s="186" t="n">
        <v>0.72</v>
      </c>
      <c r="T110" s="187" t="n">
        <f aca="false">$S$110*$H$110</f>
        <v>28.44</v>
      </c>
      <c r="AR110" s="118" t="s">
        <v>143</v>
      </c>
      <c r="AT110" s="118" t="s">
        <v>138</v>
      </c>
      <c r="AU110" s="118" t="s">
        <v>87</v>
      </c>
      <c r="AY110" s="12" t="s">
        <v>136</v>
      </c>
      <c r="BE110" s="188" t="n">
        <f aca="false">IF($N$110="základní",$J$110,0)</f>
        <v>0</v>
      </c>
      <c r="BF110" s="188" t="n">
        <f aca="false">IF($N$110="snížená",$J$110,0)</f>
        <v>0</v>
      </c>
      <c r="BG110" s="188" t="n">
        <f aca="false">IF($N$110="zákl. přenesená",$J$110,0)</f>
        <v>0</v>
      </c>
      <c r="BH110" s="188" t="n">
        <f aca="false">IF($N$110="sníž. přenesená",$J$110,0)</f>
        <v>0</v>
      </c>
      <c r="BI110" s="188" t="n">
        <f aca="false">IF($N$110="nulová",$J$110,0)</f>
        <v>0</v>
      </c>
      <c r="BJ110" s="118" t="s">
        <v>23</v>
      </c>
      <c r="BK110" s="188" t="n">
        <f aca="false">ROUND($I$110*$H$110,2)</f>
        <v>0</v>
      </c>
      <c r="BL110" s="118" t="s">
        <v>143</v>
      </c>
      <c r="BM110" s="118" t="s">
        <v>168</v>
      </c>
    </row>
    <row r="111" s="12" customFormat="true" ht="27" hidden="false" customHeight="true" outlineLevel="0" collapsed="false">
      <c r="B111" s="34"/>
      <c r="C111" s="35"/>
      <c r="D111" s="189" t="s">
        <v>145</v>
      </c>
      <c r="E111" s="35"/>
      <c r="F111" s="190" t="s">
        <v>169</v>
      </c>
      <c r="G111" s="35"/>
      <c r="H111" s="35"/>
      <c r="J111" s="35"/>
      <c r="K111" s="35"/>
      <c r="L111" s="58"/>
      <c r="M111" s="191"/>
      <c r="N111" s="35"/>
      <c r="O111" s="35"/>
      <c r="P111" s="35"/>
      <c r="Q111" s="35"/>
      <c r="R111" s="35"/>
      <c r="S111" s="35"/>
      <c r="T111" s="74"/>
      <c r="AT111" s="12" t="s">
        <v>145</v>
      </c>
      <c r="AU111" s="12" t="s">
        <v>87</v>
      </c>
    </row>
    <row r="112" s="12" customFormat="true" ht="15.75" hidden="false" customHeight="true" outlineLevel="0" collapsed="false">
      <c r="B112" s="192"/>
      <c r="C112" s="193"/>
      <c r="D112" s="194" t="s">
        <v>147</v>
      </c>
      <c r="E112" s="193"/>
      <c r="F112" s="195" t="s">
        <v>170</v>
      </c>
      <c r="G112" s="193"/>
      <c r="H112" s="193"/>
      <c r="J112" s="193"/>
      <c r="K112" s="193"/>
      <c r="L112" s="196"/>
      <c r="M112" s="197"/>
      <c r="N112" s="193"/>
      <c r="O112" s="193"/>
      <c r="P112" s="193"/>
      <c r="Q112" s="193"/>
      <c r="R112" s="193"/>
      <c r="S112" s="193"/>
      <c r="T112" s="198"/>
      <c r="AT112" s="199" t="s">
        <v>147</v>
      </c>
      <c r="AU112" s="199" t="s">
        <v>87</v>
      </c>
      <c r="AV112" s="199" t="s">
        <v>23</v>
      </c>
      <c r="AW112" s="199" t="s">
        <v>105</v>
      </c>
      <c r="AX112" s="199" t="s">
        <v>78</v>
      </c>
      <c r="AY112" s="199" t="s">
        <v>136</v>
      </c>
    </row>
    <row r="113" s="12" customFormat="true" ht="15.75" hidden="false" customHeight="true" outlineLevel="0" collapsed="false">
      <c r="B113" s="192"/>
      <c r="C113" s="193"/>
      <c r="D113" s="194" t="s">
        <v>147</v>
      </c>
      <c r="E113" s="193"/>
      <c r="F113" s="195" t="s">
        <v>171</v>
      </c>
      <c r="G113" s="193"/>
      <c r="H113" s="193"/>
      <c r="J113" s="193"/>
      <c r="K113" s="193"/>
      <c r="L113" s="196"/>
      <c r="M113" s="197"/>
      <c r="N113" s="193"/>
      <c r="O113" s="193"/>
      <c r="P113" s="193"/>
      <c r="Q113" s="193"/>
      <c r="R113" s="193"/>
      <c r="S113" s="193"/>
      <c r="T113" s="198"/>
      <c r="AT113" s="199" t="s">
        <v>147</v>
      </c>
      <c r="AU113" s="199" t="s">
        <v>87</v>
      </c>
      <c r="AV113" s="199" t="s">
        <v>23</v>
      </c>
      <c r="AW113" s="199" t="s">
        <v>105</v>
      </c>
      <c r="AX113" s="199" t="s">
        <v>78</v>
      </c>
      <c r="AY113" s="199" t="s">
        <v>136</v>
      </c>
    </row>
    <row r="114" s="12" customFormat="true" ht="15.75" hidden="false" customHeight="true" outlineLevel="0" collapsed="false">
      <c r="B114" s="200"/>
      <c r="C114" s="201"/>
      <c r="D114" s="194" t="s">
        <v>147</v>
      </c>
      <c r="E114" s="201"/>
      <c r="F114" s="202" t="s">
        <v>172</v>
      </c>
      <c r="G114" s="201"/>
      <c r="H114" s="203" t="n">
        <v>12</v>
      </c>
      <c r="J114" s="201"/>
      <c r="K114" s="201"/>
      <c r="L114" s="204"/>
      <c r="M114" s="205"/>
      <c r="N114" s="201"/>
      <c r="O114" s="201"/>
      <c r="P114" s="201"/>
      <c r="Q114" s="201"/>
      <c r="R114" s="201"/>
      <c r="S114" s="201"/>
      <c r="T114" s="206"/>
      <c r="AT114" s="207" t="s">
        <v>147</v>
      </c>
      <c r="AU114" s="207" t="s">
        <v>87</v>
      </c>
      <c r="AV114" s="207" t="s">
        <v>87</v>
      </c>
      <c r="AW114" s="207" t="s">
        <v>105</v>
      </c>
      <c r="AX114" s="207" t="s">
        <v>78</v>
      </c>
      <c r="AY114" s="207" t="s">
        <v>136</v>
      </c>
    </row>
    <row r="115" s="12" customFormat="true" ht="15.75" hidden="false" customHeight="true" outlineLevel="0" collapsed="false">
      <c r="B115" s="192"/>
      <c r="C115" s="193"/>
      <c r="D115" s="194" t="s">
        <v>147</v>
      </c>
      <c r="E115" s="193"/>
      <c r="F115" s="195" t="s">
        <v>173</v>
      </c>
      <c r="G115" s="193"/>
      <c r="H115" s="193"/>
      <c r="J115" s="193"/>
      <c r="K115" s="193"/>
      <c r="L115" s="196"/>
      <c r="M115" s="197"/>
      <c r="N115" s="193"/>
      <c r="O115" s="193"/>
      <c r="P115" s="193"/>
      <c r="Q115" s="193"/>
      <c r="R115" s="193"/>
      <c r="S115" s="193"/>
      <c r="T115" s="198"/>
      <c r="AT115" s="199" t="s">
        <v>147</v>
      </c>
      <c r="AU115" s="199" t="s">
        <v>87</v>
      </c>
      <c r="AV115" s="199" t="s">
        <v>23</v>
      </c>
      <c r="AW115" s="199" t="s">
        <v>105</v>
      </c>
      <c r="AX115" s="199" t="s">
        <v>78</v>
      </c>
      <c r="AY115" s="199" t="s">
        <v>136</v>
      </c>
    </row>
    <row r="116" s="12" customFormat="true" ht="15.75" hidden="false" customHeight="true" outlineLevel="0" collapsed="false">
      <c r="B116" s="200"/>
      <c r="C116" s="201"/>
      <c r="D116" s="194" t="s">
        <v>147</v>
      </c>
      <c r="E116" s="201"/>
      <c r="F116" s="202" t="s">
        <v>174</v>
      </c>
      <c r="G116" s="201"/>
      <c r="H116" s="203" t="n">
        <v>27.5</v>
      </c>
      <c r="J116" s="201"/>
      <c r="K116" s="201"/>
      <c r="L116" s="204"/>
      <c r="M116" s="205"/>
      <c r="N116" s="201"/>
      <c r="O116" s="201"/>
      <c r="P116" s="201"/>
      <c r="Q116" s="201"/>
      <c r="R116" s="201"/>
      <c r="S116" s="201"/>
      <c r="T116" s="206"/>
      <c r="AT116" s="207" t="s">
        <v>147</v>
      </c>
      <c r="AU116" s="207" t="s">
        <v>87</v>
      </c>
      <c r="AV116" s="207" t="s">
        <v>87</v>
      </c>
      <c r="AW116" s="207" t="s">
        <v>105</v>
      </c>
      <c r="AX116" s="207" t="s">
        <v>78</v>
      </c>
      <c r="AY116" s="207" t="s">
        <v>136</v>
      </c>
    </row>
    <row r="117" s="12" customFormat="true" ht="15.75" hidden="false" customHeight="true" outlineLevel="0" collapsed="false">
      <c r="B117" s="34"/>
      <c r="C117" s="177" t="s">
        <v>175</v>
      </c>
      <c r="D117" s="177" t="s">
        <v>138</v>
      </c>
      <c r="E117" s="178" t="s">
        <v>176</v>
      </c>
      <c r="F117" s="179" t="s">
        <v>177</v>
      </c>
      <c r="G117" s="180" t="s">
        <v>167</v>
      </c>
      <c r="H117" s="181" t="n">
        <v>92.5</v>
      </c>
      <c r="I117" s="182"/>
      <c r="J117" s="183" t="n">
        <f aca="false">ROUND($I$117*$H$117,2)</f>
        <v>0</v>
      </c>
      <c r="K117" s="179" t="s">
        <v>142</v>
      </c>
      <c r="L117" s="58"/>
      <c r="M117" s="184"/>
      <c r="N117" s="185" t="s">
        <v>49</v>
      </c>
      <c r="O117" s="35"/>
      <c r="P117" s="186" t="n">
        <f aca="false">$O$117*$H$117</f>
        <v>0</v>
      </c>
      <c r="Q117" s="186" t="n">
        <v>0</v>
      </c>
      <c r="R117" s="186" t="n">
        <f aca="false">$Q$117*$H$117</f>
        <v>0</v>
      </c>
      <c r="S117" s="186" t="n">
        <v>0.181</v>
      </c>
      <c r="T117" s="187" t="n">
        <f aca="false">$S$117*$H$117</f>
        <v>16.7425</v>
      </c>
      <c r="AR117" s="118" t="s">
        <v>143</v>
      </c>
      <c r="AT117" s="118" t="s">
        <v>138</v>
      </c>
      <c r="AU117" s="118" t="s">
        <v>87</v>
      </c>
      <c r="AY117" s="12" t="s">
        <v>136</v>
      </c>
      <c r="BE117" s="188" t="n">
        <f aca="false">IF($N$117="základní",$J$117,0)</f>
        <v>0</v>
      </c>
      <c r="BF117" s="188" t="n">
        <f aca="false">IF($N$117="snížená",$J$117,0)</f>
        <v>0</v>
      </c>
      <c r="BG117" s="188" t="n">
        <f aca="false">IF($N$117="zákl. přenesená",$J$117,0)</f>
        <v>0</v>
      </c>
      <c r="BH117" s="188" t="n">
        <f aca="false">IF($N$117="sníž. přenesená",$J$117,0)</f>
        <v>0</v>
      </c>
      <c r="BI117" s="188" t="n">
        <f aca="false">IF($N$117="nulová",$J$117,0)</f>
        <v>0</v>
      </c>
      <c r="BJ117" s="118" t="s">
        <v>23</v>
      </c>
      <c r="BK117" s="188" t="n">
        <f aca="false">ROUND($I$117*$H$117,2)</f>
        <v>0</v>
      </c>
      <c r="BL117" s="118" t="s">
        <v>143</v>
      </c>
      <c r="BM117" s="118" t="s">
        <v>178</v>
      </c>
    </row>
    <row r="118" s="12" customFormat="true" ht="27" hidden="false" customHeight="true" outlineLevel="0" collapsed="false">
      <c r="B118" s="34"/>
      <c r="C118" s="35"/>
      <c r="D118" s="189" t="s">
        <v>145</v>
      </c>
      <c r="E118" s="35"/>
      <c r="F118" s="190" t="s">
        <v>179</v>
      </c>
      <c r="G118" s="35"/>
      <c r="H118" s="35"/>
      <c r="J118" s="35"/>
      <c r="K118" s="35"/>
      <c r="L118" s="58"/>
      <c r="M118" s="191"/>
      <c r="N118" s="35"/>
      <c r="O118" s="35"/>
      <c r="P118" s="35"/>
      <c r="Q118" s="35"/>
      <c r="R118" s="35"/>
      <c r="S118" s="35"/>
      <c r="T118" s="74"/>
      <c r="AT118" s="12" t="s">
        <v>145</v>
      </c>
      <c r="AU118" s="12" t="s">
        <v>87</v>
      </c>
    </row>
    <row r="119" s="12" customFormat="true" ht="15.75" hidden="false" customHeight="true" outlineLevel="0" collapsed="false">
      <c r="B119" s="192"/>
      <c r="C119" s="193"/>
      <c r="D119" s="194" t="s">
        <v>147</v>
      </c>
      <c r="E119" s="193"/>
      <c r="F119" s="195" t="s">
        <v>170</v>
      </c>
      <c r="G119" s="193"/>
      <c r="H119" s="193"/>
      <c r="J119" s="193"/>
      <c r="K119" s="193"/>
      <c r="L119" s="196"/>
      <c r="M119" s="197"/>
      <c r="N119" s="193"/>
      <c r="O119" s="193"/>
      <c r="P119" s="193"/>
      <c r="Q119" s="193"/>
      <c r="R119" s="193"/>
      <c r="S119" s="193"/>
      <c r="T119" s="198"/>
      <c r="AT119" s="199" t="s">
        <v>147</v>
      </c>
      <c r="AU119" s="199" t="s">
        <v>87</v>
      </c>
      <c r="AV119" s="199" t="s">
        <v>23</v>
      </c>
      <c r="AW119" s="199" t="s">
        <v>105</v>
      </c>
      <c r="AX119" s="199" t="s">
        <v>78</v>
      </c>
      <c r="AY119" s="199" t="s">
        <v>136</v>
      </c>
    </row>
    <row r="120" s="12" customFormat="true" ht="15.75" hidden="false" customHeight="true" outlineLevel="0" collapsed="false">
      <c r="B120" s="192"/>
      <c r="C120" s="193"/>
      <c r="D120" s="194" t="s">
        <v>147</v>
      </c>
      <c r="E120" s="193"/>
      <c r="F120" s="195" t="s">
        <v>171</v>
      </c>
      <c r="G120" s="193"/>
      <c r="H120" s="193"/>
      <c r="J120" s="193"/>
      <c r="K120" s="193"/>
      <c r="L120" s="196"/>
      <c r="M120" s="197"/>
      <c r="N120" s="193"/>
      <c r="O120" s="193"/>
      <c r="P120" s="193"/>
      <c r="Q120" s="193"/>
      <c r="R120" s="193"/>
      <c r="S120" s="193"/>
      <c r="T120" s="198"/>
      <c r="AT120" s="199" t="s">
        <v>147</v>
      </c>
      <c r="AU120" s="199" t="s">
        <v>87</v>
      </c>
      <c r="AV120" s="199" t="s">
        <v>23</v>
      </c>
      <c r="AW120" s="199" t="s">
        <v>105</v>
      </c>
      <c r="AX120" s="199" t="s">
        <v>78</v>
      </c>
      <c r="AY120" s="199" t="s">
        <v>136</v>
      </c>
    </row>
    <row r="121" s="12" customFormat="true" ht="15.75" hidden="false" customHeight="true" outlineLevel="0" collapsed="false">
      <c r="B121" s="200"/>
      <c r="C121" s="201"/>
      <c r="D121" s="194" t="s">
        <v>147</v>
      </c>
      <c r="E121" s="201"/>
      <c r="F121" s="202" t="s">
        <v>180</v>
      </c>
      <c r="G121" s="201"/>
      <c r="H121" s="203" t="n">
        <v>40</v>
      </c>
      <c r="J121" s="201"/>
      <c r="K121" s="201"/>
      <c r="L121" s="204"/>
      <c r="M121" s="205"/>
      <c r="N121" s="201"/>
      <c r="O121" s="201"/>
      <c r="P121" s="201"/>
      <c r="Q121" s="201"/>
      <c r="R121" s="201"/>
      <c r="S121" s="201"/>
      <c r="T121" s="206"/>
      <c r="AT121" s="207" t="s">
        <v>147</v>
      </c>
      <c r="AU121" s="207" t="s">
        <v>87</v>
      </c>
      <c r="AV121" s="207" t="s">
        <v>87</v>
      </c>
      <c r="AW121" s="207" t="s">
        <v>105</v>
      </c>
      <c r="AX121" s="207" t="s">
        <v>78</v>
      </c>
      <c r="AY121" s="207" t="s">
        <v>136</v>
      </c>
    </row>
    <row r="122" s="12" customFormat="true" ht="15.75" hidden="false" customHeight="true" outlineLevel="0" collapsed="false">
      <c r="B122" s="192"/>
      <c r="C122" s="193"/>
      <c r="D122" s="194" t="s">
        <v>147</v>
      </c>
      <c r="E122" s="193"/>
      <c r="F122" s="195" t="s">
        <v>173</v>
      </c>
      <c r="G122" s="193"/>
      <c r="H122" s="193"/>
      <c r="J122" s="193"/>
      <c r="K122" s="193"/>
      <c r="L122" s="196"/>
      <c r="M122" s="197"/>
      <c r="N122" s="193"/>
      <c r="O122" s="193"/>
      <c r="P122" s="193"/>
      <c r="Q122" s="193"/>
      <c r="R122" s="193"/>
      <c r="S122" s="193"/>
      <c r="T122" s="198"/>
      <c r="AT122" s="199" t="s">
        <v>147</v>
      </c>
      <c r="AU122" s="199" t="s">
        <v>87</v>
      </c>
      <c r="AV122" s="199" t="s">
        <v>23</v>
      </c>
      <c r="AW122" s="199" t="s">
        <v>105</v>
      </c>
      <c r="AX122" s="199" t="s">
        <v>78</v>
      </c>
      <c r="AY122" s="199" t="s">
        <v>136</v>
      </c>
    </row>
    <row r="123" s="12" customFormat="true" ht="15.75" hidden="false" customHeight="true" outlineLevel="0" collapsed="false">
      <c r="B123" s="200"/>
      <c r="C123" s="201"/>
      <c r="D123" s="194" t="s">
        <v>147</v>
      </c>
      <c r="E123" s="201"/>
      <c r="F123" s="202" t="s">
        <v>181</v>
      </c>
      <c r="G123" s="201"/>
      <c r="H123" s="203" t="n">
        <v>52.5</v>
      </c>
      <c r="J123" s="201"/>
      <c r="K123" s="201"/>
      <c r="L123" s="204"/>
      <c r="M123" s="205"/>
      <c r="N123" s="201"/>
      <c r="O123" s="201"/>
      <c r="P123" s="201"/>
      <c r="Q123" s="201"/>
      <c r="R123" s="201"/>
      <c r="S123" s="201"/>
      <c r="T123" s="206"/>
      <c r="AT123" s="207" t="s">
        <v>147</v>
      </c>
      <c r="AU123" s="207" t="s">
        <v>87</v>
      </c>
      <c r="AV123" s="207" t="s">
        <v>87</v>
      </c>
      <c r="AW123" s="207" t="s">
        <v>105</v>
      </c>
      <c r="AX123" s="207" t="s">
        <v>78</v>
      </c>
      <c r="AY123" s="207" t="s">
        <v>136</v>
      </c>
    </row>
    <row r="124" s="12" customFormat="true" ht="15.75" hidden="false" customHeight="true" outlineLevel="0" collapsed="false">
      <c r="B124" s="34"/>
      <c r="C124" s="177" t="s">
        <v>182</v>
      </c>
      <c r="D124" s="177" t="s">
        <v>138</v>
      </c>
      <c r="E124" s="178" t="s">
        <v>183</v>
      </c>
      <c r="F124" s="179" t="s">
        <v>184</v>
      </c>
      <c r="G124" s="180" t="s">
        <v>185</v>
      </c>
      <c r="H124" s="181" t="n">
        <v>11</v>
      </c>
      <c r="I124" s="182"/>
      <c r="J124" s="183" t="n">
        <f aca="false">ROUND($I$124*$H$124,2)</f>
        <v>0</v>
      </c>
      <c r="K124" s="179" t="s">
        <v>142</v>
      </c>
      <c r="L124" s="58"/>
      <c r="M124" s="184"/>
      <c r="N124" s="185" t="s">
        <v>49</v>
      </c>
      <c r="O124" s="35"/>
      <c r="P124" s="186" t="n">
        <f aca="false">$O$124*$H$124</f>
        <v>0</v>
      </c>
      <c r="Q124" s="186" t="n">
        <v>0</v>
      </c>
      <c r="R124" s="186" t="n">
        <f aca="false">$Q$124*$H$124</f>
        <v>0</v>
      </c>
      <c r="S124" s="186" t="n">
        <v>0.29</v>
      </c>
      <c r="T124" s="187" t="n">
        <f aca="false">$S$124*$H$124</f>
        <v>3.19</v>
      </c>
      <c r="AR124" s="118" t="s">
        <v>143</v>
      </c>
      <c r="AT124" s="118" t="s">
        <v>138</v>
      </c>
      <c r="AU124" s="118" t="s">
        <v>87</v>
      </c>
      <c r="AY124" s="12" t="s">
        <v>136</v>
      </c>
      <c r="BE124" s="188" t="n">
        <f aca="false">IF($N$124="základní",$J$124,0)</f>
        <v>0</v>
      </c>
      <c r="BF124" s="188" t="n">
        <f aca="false">IF($N$124="snížená",$J$124,0)</f>
        <v>0</v>
      </c>
      <c r="BG124" s="188" t="n">
        <f aca="false">IF($N$124="zákl. přenesená",$J$124,0)</f>
        <v>0</v>
      </c>
      <c r="BH124" s="188" t="n">
        <f aca="false">IF($N$124="sníž. přenesená",$J$124,0)</f>
        <v>0</v>
      </c>
      <c r="BI124" s="188" t="n">
        <f aca="false">IF($N$124="nulová",$J$124,0)</f>
        <v>0</v>
      </c>
      <c r="BJ124" s="118" t="s">
        <v>23</v>
      </c>
      <c r="BK124" s="188" t="n">
        <f aca="false">ROUND($I$124*$H$124,2)</f>
        <v>0</v>
      </c>
      <c r="BL124" s="118" t="s">
        <v>143</v>
      </c>
      <c r="BM124" s="118" t="s">
        <v>186</v>
      </c>
    </row>
    <row r="125" s="12" customFormat="true" ht="27" hidden="false" customHeight="true" outlineLevel="0" collapsed="false">
      <c r="B125" s="34"/>
      <c r="C125" s="35"/>
      <c r="D125" s="189" t="s">
        <v>145</v>
      </c>
      <c r="E125" s="35"/>
      <c r="F125" s="190" t="s">
        <v>187</v>
      </c>
      <c r="G125" s="35"/>
      <c r="H125" s="35"/>
      <c r="J125" s="35"/>
      <c r="K125" s="35"/>
      <c r="L125" s="58"/>
      <c r="M125" s="191"/>
      <c r="N125" s="35"/>
      <c r="O125" s="35"/>
      <c r="P125" s="35"/>
      <c r="Q125" s="35"/>
      <c r="R125" s="35"/>
      <c r="S125" s="35"/>
      <c r="T125" s="74"/>
      <c r="AT125" s="12" t="s">
        <v>145</v>
      </c>
      <c r="AU125" s="12" t="s">
        <v>87</v>
      </c>
    </row>
    <row r="126" s="12" customFormat="true" ht="15.75" hidden="false" customHeight="true" outlineLevel="0" collapsed="false">
      <c r="B126" s="192"/>
      <c r="C126" s="193"/>
      <c r="D126" s="194" t="s">
        <v>147</v>
      </c>
      <c r="E126" s="193"/>
      <c r="F126" s="195" t="s">
        <v>170</v>
      </c>
      <c r="G126" s="193"/>
      <c r="H126" s="193"/>
      <c r="J126" s="193"/>
      <c r="K126" s="193"/>
      <c r="L126" s="196"/>
      <c r="M126" s="197"/>
      <c r="N126" s="193"/>
      <c r="O126" s="193"/>
      <c r="P126" s="193"/>
      <c r="Q126" s="193"/>
      <c r="R126" s="193"/>
      <c r="S126" s="193"/>
      <c r="T126" s="198"/>
      <c r="AT126" s="199" t="s">
        <v>147</v>
      </c>
      <c r="AU126" s="199" t="s">
        <v>87</v>
      </c>
      <c r="AV126" s="199" t="s">
        <v>23</v>
      </c>
      <c r="AW126" s="199" t="s">
        <v>105</v>
      </c>
      <c r="AX126" s="199" t="s">
        <v>78</v>
      </c>
      <c r="AY126" s="199" t="s">
        <v>136</v>
      </c>
    </row>
    <row r="127" s="12" customFormat="true" ht="15.75" hidden="false" customHeight="true" outlineLevel="0" collapsed="false">
      <c r="B127" s="192"/>
      <c r="C127" s="193"/>
      <c r="D127" s="194" t="s">
        <v>147</v>
      </c>
      <c r="E127" s="193"/>
      <c r="F127" s="195" t="s">
        <v>171</v>
      </c>
      <c r="G127" s="193"/>
      <c r="H127" s="193"/>
      <c r="J127" s="193"/>
      <c r="K127" s="193"/>
      <c r="L127" s="196"/>
      <c r="M127" s="197"/>
      <c r="N127" s="193"/>
      <c r="O127" s="193"/>
      <c r="P127" s="193"/>
      <c r="Q127" s="193"/>
      <c r="R127" s="193"/>
      <c r="S127" s="193"/>
      <c r="T127" s="198"/>
      <c r="AT127" s="199" t="s">
        <v>147</v>
      </c>
      <c r="AU127" s="199" t="s">
        <v>87</v>
      </c>
      <c r="AV127" s="199" t="s">
        <v>23</v>
      </c>
      <c r="AW127" s="199" t="s">
        <v>105</v>
      </c>
      <c r="AX127" s="199" t="s">
        <v>78</v>
      </c>
      <c r="AY127" s="199" t="s">
        <v>136</v>
      </c>
    </row>
    <row r="128" s="12" customFormat="true" ht="15.75" hidden="false" customHeight="true" outlineLevel="0" collapsed="false">
      <c r="B128" s="200"/>
      <c r="C128" s="201"/>
      <c r="D128" s="194" t="s">
        <v>147</v>
      </c>
      <c r="E128" s="201"/>
      <c r="F128" s="202" t="s">
        <v>188</v>
      </c>
      <c r="G128" s="201"/>
      <c r="H128" s="203" t="n">
        <v>8</v>
      </c>
      <c r="J128" s="201"/>
      <c r="K128" s="201"/>
      <c r="L128" s="204"/>
      <c r="M128" s="205"/>
      <c r="N128" s="201"/>
      <c r="O128" s="201"/>
      <c r="P128" s="201"/>
      <c r="Q128" s="201"/>
      <c r="R128" s="201"/>
      <c r="S128" s="201"/>
      <c r="T128" s="206"/>
      <c r="AT128" s="207" t="s">
        <v>147</v>
      </c>
      <c r="AU128" s="207" t="s">
        <v>87</v>
      </c>
      <c r="AV128" s="207" t="s">
        <v>87</v>
      </c>
      <c r="AW128" s="207" t="s">
        <v>105</v>
      </c>
      <c r="AX128" s="207" t="s">
        <v>78</v>
      </c>
      <c r="AY128" s="207" t="s">
        <v>136</v>
      </c>
    </row>
    <row r="129" s="12" customFormat="true" ht="15.75" hidden="false" customHeight="true" outlineLevel="0" collapsed="false">
      <c r="B129" s="192"/>
      <c r="C129" s="193"/>
      <c r="D129" s="194" t="s">
        <v>147</v>
      </c>
      <c r="E129" s="193"/>
      <c r="F129" s="195" t="s">
        <v>173</v>
      </c>
      <c r="G129" s="193"/>
      <c r="H129" s="193"/>
      <c r="J129" s="193"/>
      <c r="K129" s="193"/>
      <c r="L129" s="196"/>
      <c r="M129" s="197"/>
      <c r="N129" s="193"/>
      <c r="O129" s="193"/>
      <c r="P129" s="193"/>
      <c r="Q129" s="193"/>
      <c r="R129" s="193"/>
      <c r="S129" s="193"/>
      <c r="T129" s="198"/>
      <c r="AT129" s="199" t="s">
        <v>147</v>
      </c>
      <c r="AU129" s="199" t="s">
        <v>87</v>
      </c>
      <c r="AV129" s="199" t="s">
        <v>23</v>
      </c>
      <c r="AW129" s="199" t="s">
        <v>105</v>
      </c>
      <c r="AX129" s="199" t="s">
        <v>78</v>
      </c>
      <c r="AY129" s="199" t="s">
        <v>136</v>
      </c>
    </row>
    <row r="130" s="12" customFormat="true" ht="15.75" hidden="false" customHeight="true" outlineLevel="0" collapsed="false">
      <c r="B130" s="200"/>
      <c r="C130" s="201"/>
      <c r="D130" s="194" t="s">
        <v>147</v>
      </c>
      <c r="E130" s="201"/>
      <c r="F130" s="202" t="s">
        <v>156</v>
      </c>
      <c r="G130" s="201"/>
      <c r="H130" s="203" t="n">
        <v>3</v>
      </c>
      <c r="J130" s="201"/>
      <c r="K130" s="201"/>
      <c r="L130" s="204"/>
      <c r="M130" s="205"/>
      <c r="N130" s="201"/>
      <c r="O130" s="201"/>
      <c r="P130" s="201"/>
      <c r="Q130" s="201"/>
      <c r="R130" s="201"/>
      <c r="S130" s="201"/>
      <c r="T130" s="206"/>
      <c r="AT130" s="207" t="s">
        <v>147</v>
      </c>
      <c r="AU130" s="207" t="s">
        <v>87</v>
      </c>
      <c r="AV130" s="207" t="s">
        <v>87</v>
      </c>
      <c r="AW130" s="207" t="s">
        <v>105</v>
      </c>
      <c r="AX130" s="207" t="s">
        <v>78</v>
      </c>
      <c r="AY130" s="207" t="s">
        <v>136</v>
      </c>
    </row>
    <row r="131" s="12" customFormat="true" ht="15.75" hidden="false" customHeight="true" outlineLevel="0" collapsed="false">
      <c r="B131" s="34"/>
      <c r="C131" s="177" t="s">
        <v>188</v>
      </c>
      <c r="D131" s="177" t="s">
        <v>138</v>
      </c>
      <c r="E131" s="178" t="s">
        <v>189</v>
      </c>
      <c r="F131" s="179" t="s">
        <v>190</v>
      </c>
      <c r="G131" s="180" t="s">
        <v>191</v>
      </c>
      <c r="H131" s="181" t="n">
        <v>360</v>
      </c>
      <c r="I131" s="182"/>
      <c r="J131" s="183" t="n">
        <f aca="false">ROUND($I$131*$H$131,2)</f>
        <v>0</v>
      </c>
      <c r="K131" s="179" t="s">
        <v>142</v>
      </c>
      <c r="L131" s="58"/>
      <c r="M131" s="184"/>
      <c r="N131" s="185" t="s">
        <v>49</v>
      </c>
      <c r="O131" s="35"/>
      <c r="P131" s="186" t="n">
        <f aca="false">$O$131*$H$131</f>
        <v>0</v>
      </c>
      <c r="Q131" s="186" t="n">
        <v>0</v>
      </c>
      <c r="R131" s="186" t="n">
        <f aca="false">$Q$131*$H$131</f>
        <v>0</v>
      </c>
      <c r="S131" s="186" t="n">
        <v>0</v>
      </c>
      <c r="T131" s="187" t="n">
        <f aca="false">$S$131*$H$131</f>
        <v>0</v>
      </c>
      <c r="AR131" s="118" t="s">
        <v>143</v>
      </c>
      <c r="AT131" s="118" t="s">
        <v>138</v>
      </c>
      <c r="AU131" s="118" t="s">
        <v>87</v>
      </c>
      <c r="AY131" s="12" t="s">
        <v>136</v>
      </c>
      <c r="BE131" s="188" t="n">
        <f aca="false">IF($N$131="základní",$J$131,0)</f>
        <v>0</v>
      </c>
      <c r="BF131" s="188" t="n">
        <f aca="false">IF($N$131="snížená",$J$131,0)</f>
        <v>0</v>
      </c>
      <c r="BG131" s="188" t="n">
        <f aca="false">IF($N$131="zákl. přenesená",$J$131,0)</f>
        <v>0</v>
      </c>
      <c r="BH131" s="188" t="n">
        <f aca="false">IF($N$131="sníž. přenesená",$J$131,0)</f>
        <v>0</v>
      </c>
      <c r="BI131" s="188" t="n">
        <f aca="false">IF($N$131="nulová",$J$131,0)</f>
        <v>0</v>
      </c>
      <c r="BJ131" s="118" t="s">
        <v>23</v>
      </c>
      <c r="BK131" s="188" t="n">
        <f aca="false">ROUND($I$131*$H$131,2)</f>
        <v>0</v>
      </c>
      <c r="BL131" s="118" t="s">
        <v>143</v>
      </c>
      <c r="BM131" s="118" t="s">
        <v>192</v>
      </c>
    </row>
    <row r="132" s="12" customFormat="true" ht="16.5" hidden="false" customHeight="true" outlineLevel="0" collapsed="false">
      <c r="B132" s="34"/>
      <c r="C132" s="35"/>
      <c r="D132" s="189" t="s">
        <v>145</v>
      </c>
      <c r="E132" s="35"/>
      <c r="F132" s="190" t="s">
        <v>193</v>
      </c>
      <c r="G132" s="35"/>
      <c r="H132" s="35"/>
      <c r="J132" s="35"/>
      <c r="K132" s="35"/>
      <c r="L132" s="58"/>
      <c r="M132" s="191"/>
      <c r="N132" s="35"/>
      <c r="O132" s="35"/>
      <c r="P132" s="35"/>
      <c r="Q132" s="35"/>
      <c r="R132" s="35"/>
      <c r="S132" s="35"/>
      <c r="T132" s="74"/>
      <c r="AT132" s="12" t="s">
        <v>145</v>
      </c>
      <c r="AU132" s="12" t="s">
        <v>87</v>
      </c>
    </row>
    <row r="133" s="12" customFormat="true" ht="15.75" hidden="false" customHeight="true" outlineLevel="0" collapsed="false">
      <c r="B133" s="192"/>
      <c r="C133" s="193"/>
      <c r="D133" s="194" t="s">
        <v>147</v>
      </c>
      <c r="E133" s="193"/>
      <c r="F133" s="195" t="s">
        <v>194</v>
      </c>
      <c r="G133" s="193"/>
      <c r="H133" s="193"/>
      <c r="J133" s="193"/>
      <c r="K133" s="193"/>
      <c r="L133" s="196"/>
      <c r="M133" s="197"/>
      <c r="N133" s="193"/>
      <c r="O133" s="193"/>
      <c r="P133" s="193"/>
      <c r="Q133" s="193"/>
      <c r="R133" s="193"/>
      <c r="S133" s="193"/>
      <c r="T133" s="198"/>
      <c r="AT133" s="199" t="s">
        <v>147</v>
      </c>
      <c r="AU133" s="199" t="s">
        <v>87</v>
      </c>
      <c r="AV133" s="199" t="s">
        <v>23</v>
      </c>
      <c r="AW133" s="199" t="s">
        <v>105</v>
      </c>
      <c r="AX133" s="199" t="s">
        <v>78</v>
      </c>
      <c r="AY133" s="199" t="s">
        <v>136</v>
      </c>
    </row>
    <row r="134" s="12" customFormat="true" ht="15.75" hidden="false" customHeight="true" outlineLevel="0" collapsed="false">
      <c r="B134" s="192"/>
      <c r="C134" s="193"/>
      <c r="D134" s="194" t="s">
        <v>147</v>
      </c>
      <c r="E134" s="193"/>
      <c r="F134" s="195" t="s">
        <v>173</v>
      </c>
      <c r="G134" s="193"/>
      <c r="H134" s="193"/>
      <c r="J134" s="193"/>
      <c r="K134" s="193"/>
      <c r="L134" s="196"/>
      <c r="M134" s="197"/>
      <c r="N134" s="193"/>
      <c r="O134" s="193"/>
      <c r="P134" s="193"/>
      <c r="Q134" s="193"/>
      <c r="R134" s="193"/>
      <c r="S134" s="193"/>
      <c r="T134" s="198"/>
      <c r="AT134" s="199" t="s">
        <v>147</v>
      </c>
      <c r="AU134" s="199" t="s">
        <v>87</v>
      </c>
      <c r="AV134" s="199" t="s">
        <v>23</v>
      </c>
      <c r="AW134" s="199" t="s">
        <v>105</v>
      </c>
      <c r="AX134" s="199" t="s">
        <v>78</v>
      </c>
      <c r="AY134" s="199" t="s">
        <v>136</v>
      </c>
    </row>
    <row r="135" s="12" customFormat="true" ht="15.75" hidden="false" customHeight="true" outlineLevel="0" collapsed="false">
      <c r="B135" s="200"/>
      <c r="C135" s="201"/>
      <c r="D135" s="194" t="s">
        <v>147</v>
      </c>
      <c r="E135" s="201"/>
      <c r="F135" s="202" t="s">
        <v>195</v>
      </c>
      <c r="G135" s="201"/>
      <c r="H135" s="203" t="n">
        <v>360</v>
      </c>
      <c r="J135" s="201"/>
      <c r="K135" s="201"/>
      <c r="L135" s="204"/>
      <c r="M135" s="205"/>
      <c r="N135" s="201"/>
      <c r="O135" s="201"/>
      <c r="P135" s="201"/>
      <c r="Q135" s="201"/>
      <c r="R135" s="201"/>
      <c r="S135" s="201"/>
      <c r="T135" s="206"/>
      <c r="AT135" s="207" t="s">
        <v>147</v>
      </c>
      <c r="AU135" s="207" t="s">
        <v>87</v>
      </c>
      <c r="AV135" s="207" t="s">
        <v>87</v>
      </c>
      <c r="AW135" s="207" t="s">
        <v>105</v>
      </c>
      <c r="AX135" s="207" t="s">
        <v>78</v>
      </c>
      <c r="AY135" s="207" t="s">
        <v>136</v>
      </c>
    </row>
    <row r="136" s="12" customFormat="true" ht="15.75" hidden="false" customHeight="true" outlineLevel="0" collapsed="false">
      <c r="B136" s="34"/>
      <c r="C136" s="177" t="s">
        <v>196</v>
      </c>
      <c r="D136" s="177" t="s">
        <v>138</v>
      </c>
      <c r="E136" s="178" t="s">
        <v>197</v>
      </c>
      <c r="F136" s="179" t="s">
        <v>198</v>
      </c>
      <c r="G136" s="180" t="s">
        <v>199</v>
      </c>
      <c r="H136" s="181" t="n">
        <v>1</v>
      </c>
      <c r="I136" s="182"/>
      <c r="J136" s="183" t="n">
        <f aca="false">ROUND($I$136*$H$136,2)</f>
        <v>0</v>
      </c>
      <c r="K136" s="179"/>
      <c r="L136" s="58"/>
      <c r="M136" s="184"/>
      <c r="N136" s="185" t="s">
        <v>49</v>
      </c>
      <c r="O136" s="35"/>
      <c r="P136" s="186" t="n">
        <f aca="false">$O$136*$H$136</f>
        <v>0</v>
      </c>
      <c r="Q136" s="186" t="n">
        <v>0</v>
      </c>
      <c r="R136" s="186" t="n">
        <f aca="false">$Q$136*$H$136</f>
        <v>0</v>
      </c>
      <c r="S136" s="186" t="n">
        <v>0</v>
      </c>
      <c r="T136" s="187" t="n">
        <f aca="false">$S$136*$H$136</f>
        <v>0</v>
      </c>
      <c r="AR136" s="118" t="s">
        <v>143</v>
      </c>
      <c r="AT136" s="118" t="s">
        <v>138</v>
      </c>
      <c r="AU136" s="118" t="s">
        <v>87</v>
      </c>
      <c r="AY136" s="12" t="s">
        <v>136</v>
      </c>
      <c r="BE136" s="188" t="n">
        <f aca="false">IF($N$136="základní",$J$136,0)</f>
        <v>0</v>
      </c>
      <c r="BF136" s="188" t="n">
        <f aca="false">IF($N$136="snížená",$J$136,0)</f>
        <v>0</v>
      </c>
      <c r="BG136" s="188" t="n">
        <f aca="false">IF($N$136="zákl. přenesená",$J$136,0)</f>
        <v>0</v>
      </c>
      <c r="BH136" s="188" t="n">
        <f aca="false">IF($N$136="sníž. přenesená",$J$136,0)</f>
        <v>0</v>
      </c>
      <c r="BI136" s="188" t="n">
        <f aca="false">IF($N$136="nulová",$J$136,0)</f>
        <v>0</v>
      </c>
      <c r="BJ136" s="118" t="s">
        <v>23</v>
      </c>
      <c r="BK136" s="188" t="n">
        <f aca="false">ROUND($I$136*$H$136,2)</f>
        <v>0</v>
      </c>
      <c r="BL136" s="118" t="s">
        <v>143</v>
      </c>
      <c r="BM136" s="118" t="s">
        <v>200</v>
      </c>
    </row>
    <row r="137" s="12" customFormat="true" ht="16.5" hidden="false" customHeight="true" outlineLevel="0" collapsed="false">
      <c r="B137" s="34"/>
      <c r="C137" s="35"/>
      <c r="D137" s="189" t="s">
        <v>145</v>
      </c>
      <c r="E137" s="35"/>
      <c r="F137" s="190" t="s">
        <v>193</v>
      </c>
      <c r="G137" s="35"/>
      <c r="H137" s="35"/>
      <c r="J137" s="35"/>
      <c r="K137" s="35"/>
      <c r="L137" s="58"/>
      <c r="M137" s="191"/>
      <c r="N137" s="35"/>
      <c r="O137" s="35"/>
      <c r="P137" s="35"/>
      <c r="Q137" s="35"/>
      <c r="R137" s="35"/>
      <c r="S137" s="35"/>
      <c r="T137" s="74"/>
      <c r="AT137" s="12" t="s">
        <v>145</v>
      </c>
      <c r="AU137" s="12" t="s">
        <v>87</v>
      </c>
    </row>
    <row r="138" s="12" customFormat="true" ht="15.75" hidden="false" customHeight="true" outlineLevel="0" collapsed="false">
      <c r="B138" s="192"/>
      <c r="C138" s="193"/>
      <c r="D138" s="194" t="s">
        <v>147</v>
      </c>
      <c r="E138" s="193"/>
      <c r="F138" s="195" t="s">
        <v>201</v>
      </c>
      <c r="G138" s="193"/>
      <c r="H138" s="193"/>
      <c r="J138" s="193"/>
      <c r="K138" s="193"/>
      <c r="L138" s="196"/>
      <c r="M138" s="197"/>
      <c r="N138" s="193"/>
      <c r="O138" s="193"/>
      <c r="P138" s="193"/>
      <c r="Q138" s="193"/>
      <c r="R138" s="193"/>
      <c r="S138" s="193"/>
      <c r="T138" s="198"/>
      <c r="AT138" s="199" t="s">
        <v>147</v>
      </c>
      <c r="AU138" s="199" t="s">
        <v>87</v>
      </c>
      <c r="AV138" s="199" t="s">
        <v>23</v>
      </c>
      <c r="AW138" s="199" t="s">
        <v>105</v>
      </c>
      <c r="AX138" s="199" t="s">
        <v>78</v>
      </c>
      <c r="AY138" s="199" t="s">
        <v>136</v>
      </c>
    </row>
    <row r="139" s="12" customFormat="true" ht="15.75" hidden="false" customHeight="true" outlineLevel="0" collapsed="false">
      <c r="B139" s="200"/>
      <c r="C139" s="201"/>
      <c r="D139" s="194" t="s">
        <v>147</v>
      </c>
      <c r="E139" s="201"/>
      <c r="F139" s="202" t="s">
        <v>23</v>
      </c>
      <c r="G139" s="201"/>
      <c r="H139" s="203" t="n">
        <v>1</v>
      </c>
      <c r="J139" s="201"/>
      <c r="K139" s="201"/>
      <c r="L139" s="204"/>
      <c r="M139" s="205"/>
      <c r="N139" s="201"/>
      <c r="O139" s="201"/>
      <c r="P139" s="201"/>
      <c r="Q139" s="201"/>
      <c r="R139" s="201"/>
      <c r="S139" s="201"/>
      <c r="T139" s="206"/>
      <c r="AT139" s="207" t="s">
        <v>147</v>
      </c>
      <c r="AU139" s="207" t="s">
        <v>87</v>
      </c>
      <c r="AV139" s="207" t="s">
        <v>87</v>
      </c>
      <c r="AW139" s="207" t="s">
        <v>105</v>
      </c>
      <c r="AX139" s="207" t="s">
        <v>78</v>
      </c>
      <c r="AY139" s="207" t="s">
        <v>136</v>
      </c>
    </row>
    <row r="140" s="12" customFormat="true" ht="15.75" hidden="false" customHeight="true" outlineLevel="0" collapsed="false">
      <c r="B140" s="34"/>
      <c r="C140" s="177" t="s">
        <v>28</v>
      </c>
      <c r="D140" s="177" t="s">
        <v>138</v>
      </c>
      <c r="E140" s="178" t="s">
        <v>202</v>
      </c>
      <c r="F140" s="179" t="s">
        <v>203</v>
      </c>
      <c r="G140" s="180" t="s">
        <v>204</v>
      </c>
      <c r="H140" s="181" t="n">
        <v>16</v>
      </c>
      <c r="I140" s="182"/>
      <c r="J140" s="183" t="n">
        <f aca="false">ROUND($I$140*$H$140,2)</f>
        <v>0</v>
      </c>
      <c r="K140" s="179" t="s">
        <v>142</v>
      </c>
      <c r="L140" s="58"/>
      <c r="M140" s="184"/>
      <c r="N140" s="185" t="s">
        <v>49</v>
      </c>
      <c r="O140" s="35"/>
      <c r="P140" s="186" t="n">
        <f aca="false">$O$140*$H$140</f>
        <v>0</v>
      </c>
      <c r="Q140" s="186" t="n">
        <v>0</v>
      </c>
      <c r="R140" s="186" t="n">
        <f aca="false">$Q$140*$H$140</f>
        <v>0</v>
      </c>
      <c r="S140" s="186" t="n">
        <v>0</v>
      </c>
      <c r="T140" s="187" t="n">
        <f aca="false">$S$140*$H$140</f>
        <v>0</v>
      </c>
      <c r="AR140" s="118" t="s">
        <v>143</v>
      </c>
      <c r="AT140" s="118" t="s">
        <v>138</v>
      </c>
      <c r="AU140" s="118" t="s">
        <v>87</v>
      </c>
      <c r="AY140" s="12" t="s">
        <v>136</v>
      </c>
      <c r="BE140" s="188" t="n">
        <f aca="false">IF($N$140="základní",$J$140,0)</f>
        <v>0</v>
      </c>
      <c r="BF140" s="188" t="n">
        <f aca="false">IF($N$140="snížená",$J$140,0)</f>
        <v>0</v>
      </c>
      <c r="BG140" s="188" t="n">
        <f aca="false">IF($N$140="zákl. přenesená",$J$140,0)</f>
        <v>0</v>
      </c>
      <c r="BH140" s="188" t="n">
        <f aca="false">IF($N$140="sníž. přenesená",$J$140,0)</f>
        <v>0</v>
      </c>
      <c r="BI140" s="188" t="n">
        <f aca="false">IF($N$140="nulová",$J$140,0)</f>
        <v>0</v>
      </c>
      <c r="BJ140" s="118" t="s">
        <v>23</v>
      </c>
      <c r="BK140" s="188" t="n">
        <f aca="false">ROUND($I$140*$H$140,2)</f>
        <v>0</v>
      </c>
      <c r="BL140" s="118" t="s">
        <v>143</v>
      </c>
      <c r="BM140" s="118" t="s">
        <v>205</v>
      </c>
    </row>
    <row r="141" s="12" customFormat="true" ht="16.5" hidden="false" customHeight="true" outlineLevel="0" collapsed="false">
      <c r="B141" s="34"/>
      <c r="C141" s="35"/>
      <c r="D141" s="189" t="s">
        <v>145</v>
      </c>
      <c r="E141" s="35"/>
      <c r="F141" s="190" t="s">
        <v>206</v>
      </c>
      <c r="G141" s="35"/>
      <c r="H141" s="35"/>
      <c r="J141" s="35"/>
      <c r="K141" s="35"/>
      <c r="L141" s="58"/>
      <c r="M141" s="191"/>
      <c r="N141" s="35"/>
      <c r="O141" s="35"/>
      <c r="P141" s="35"/>
      <c r="Q141" s="35"/>
      <c r="R141" s="35"/>
      <c r="S141" s="35"/>
      <c r="T141" s="74"/>
      <c r="AT141" s="12" t="s">
        <v>145</v>
      </c>
      <c r="AU141" s="12" t="s">
        <v>87</v>
      </c>
    </row>
    <row r="142" s="12" customFormat="true" ht="15.75" hidden="false" customHeight="true" outlineLevel="0" collapsed="false">
      <c r="B142" s="192"/>
      <c r="C142" s="193"/>
      <c r="D142" s="194" t="s">
        <v>147</v>
      </c>
      <c r="E142" s="193"/>
      <c r="F142" s="195" t="s">
        <v>194</v>
      </c>
      <c r="G142" s="193"/>
      <c r="H142" s="193"/>
      <c r="J142" s="193"/>
      <c r="K142" s="193"/>
      <c r="L142" s="196"/>
      <c r="M142" s="197"/>
      <c r="N142" s="193"/>
      <c r="O142" s="193"/>
      <c r="P142" s="193"/>
      <c r="Q142" s="193"/>
      <c r="R142" s="193"/>
      <c r="S142" s="193"/>
      <c r="T142" s="198"/>
      <c r="AT142" s="199" t="s">
        <v>147</v>
      </c>
      <c r="AU142" s="199" t="s">
        <v>87</v>
      </c>
      <c r="AV142" s="199" t="s">
        <v>23</v>
      </c>
      <c r="AW142" s="199" t="s">
        <v>105</v>
      </c>
      <c r="AX142" s="199" t="s">
        <v>78</v>
      </c>
      <c r="AY142" s="199" t="s">
        <v>136</v>
      </c>
    </row>
    <row r="143" s="12" customFormat="true" ht="15.75" hidden="false" customHeight="true" outlineLevel="0" collapsed="false">
      <c r="B143" s="192"/>
      <c r="C143" s="193"/>
      <c r="D143" s="194" t="s">
        <v>147</v>
      </c>
      <c r="E143" s="193"/>
      <c r="F143" s="195" t="s">
        <v>173</v>
      </c>
      <c r="G143" s="193"/>
      <c r="H143" s="193"/>
      <c r="J143" s="193"/>
      <c r="K143" s="193"/>
      <c r="L143" s="196"/>
      <c r="M143" s="197"/>
      <c r="N143" s="193"/>
      <c r="O143" s="193"/>
      <c r="P143" s="193"/>
      <c r="Q143" s="193"/>
      <c r="R143" s="193"/>
      <c r="S143" s="193"/>
      <c r="T143" s="198"/>
      <c r="AT143" s="199" t="s">
        <v>147</v>
      </c>
      <c r="AU143" s="199" t="s">
        <v>87</v>
      </c>
      <c r="AV143" s="199" t="s">
        <v>23</v>
      </c>
      <c r="AW143" s="199" t="s">
        <v>105</v>
      </c>
      <c r="AX143" s="199" t="s">
        <v>78</v>
      </c>
      <c r="AY143" s="199" t="s">
        <v>136</v>
      </c>
    </row>
    <row r="144" s="12" customFormat="true" ht="15.75" hidden="false" customHeight="true" outlineLevel="0" collapsed="false">
      <c r="B144" s="200"/>
      <c r="C144" s="201"/>
      <c r="D144" s="194" t="s">
        <v>147</v>
      </c>
      <c r="E144" s="201"/>
      <c r="F144" s="202" t="s">
        <v>10</v>
      </c>
      <c r="G144" s="201"/>
      <c r="H144" s="203" t="n">
        <v>15</v>
      </c>
      <c r="J144" s="201"/>
      <c r="K144" s="201"/>
      <c r="L144" s="204"/>
      <c r="M144" s="205"/>
      <c r="N144" s="201"/>
      <c r="O144" s="201"/>
      <c r="P144" s="201"/>
      <c r="Q144" s="201"/>
      <c r="R144" s="201"/>
      <c r="S144" s="201"/>
      <c r="T144" s="206"/>
      <c r="AT144" s="207" t="s">
        <v>147</v>
      </c>
      <c r="AU144" s="207" t="s">
        <v>87</v>
      </c>
      <c r="AV144" s="207" t="s">
        <v>87</v>
      </c>
      <c r="AW144" s="207" t="s">
        <v>105</v>
      </c>
      <c r="AX144" s="207" t="s">
        <v>78</v>
      </c>
      <c r="AY144" s="207" t="s">
        <v>136</v>
      </c>
    </row>
    <row r="145" s="12" customFormat="true" ht="15.75" hidden="false" customHeight="true" outlineLevel="0" collapsed="false">
      <c r="B145" s="192"/>
      <c r="C145" s="193"/>
      <c r="D145" s="194" t="s">
        <v>147</v>
      </c>
      <c r="E145" s="193"/>
      <c r="F145" s="195" t="s">
        <v>207</v>
      </c>
      <c r="G145" s="193"/>
      <c r="H145" s="193"/>
      <c r="J145" s="193"/>
      <c r="K145" s="193"/>
      <c r="L145" s="196"/>
      <c r="M145" s="197"/>
      <c r="N145" s="193"/>
      <c r="O145" s="193"/>
      <c r="P145" s="193"/>
      <c r="Q145" s="193"/>
      <c r="R145" s="193"/>
      <c r="S145" s="193"/>
      <c r="T145" s="198"/>
      <c r="AT145" s="199" t="s">
        <v>147</v>
      </c>
      <c r="AU145" s="199" t="s">
        <v>87</v>
      </c>
      <c r="AV145" s="199" t="s">
        <v>23</v>
      </c>
      <c r="AW145" s="199" t="s">
        <v>105</v>
      </c>
      <c r="AX145" s="199" t="s">
        <v>78</v>
      </c>
      <c r="AY145" s="199" t="s">
        <v>136</v>
      </c>
    </row>
    <row r="146" s="12" customFormat="true" ht="15.75" hidden="false" customHeight="true" outlineLevel="0" collapsed="false">
      <c r="B146" s="200"/>
      <c r="C146" s="201"/>
      <c r="D146" s="194" t="s">
        <v>147</v>
      </c>
      <c r="E146" s="201"/>
      <c r="F146" s="202" t="s">
        <v>23</v>
      </c>
      <c r="G146" s="201"/>
      <c r="H146" s="203" t="n">
        <v>1</v>
      </c>
      <c r="J146" s="201"/>
      <c r="K146" s="201"/>
      <c r="L146" s="204"/>
      <c r="M146" s="205"/>
      <c r="N146" s="201"/>
      <c r="O146" s="201"/>
      <c r="P146" s="201"/>
      <c r="Q146" s="201"/>
      <c r="R146" s="201"/>
      <c r="S146" s="201"/>
      <c r="T146" s="206"/>
      <c r="AT146" s="207" t="s">
        <v>147</v>
      </c>
      <c r="AU146" s="207" t="s">
        <v>87</v>
      </c>
      <c r="AV146" s="207" t="s">
        <v>87</v>
      </c>
      <c r="AW146" s="207" t="s">
        <v>105</v>
      </c>
      <c r="AX146" s="207" t="s">
        <v>78</v>
      </c>
      <c r="AY146" s="207" t="s">
        <v>136</v>
      </c>
    </row>
    <row r="147" s="12" customFormat="true" ht="15.75" hidden="false" customHeight="true" outlineLevel="0" collapsed="false">
      <c r="B147" s="34"/>
      <c r="C147" s="177" t="s">
        <v>208</v>
      </c>
      <c r="D147" s="177" t="s">
        <v>138</v>
      </c>
      <c r="E147" s="178" t="s">
        <v>209</v>
      </c>
      <c r="F147" s="179" t="s">
        <v>210</v>
      </c>
      <c r="G147" s="180" t="s">
        <v>185</v>
      </c>
      <c r="H147" s="181" t="n">
        <v>3.3</v>
      </c>
      <c r="I147" s="182"/>
      <c r="J147" s="183" t="n">
        <f aca="false">ROUND($I$147*$H$147,2)</f>
        <v>0</v>
      </c>
      <c r="K147" s="179" t="s">
        <v>142</v>
      </c>
      <c r="L147" s="58"/>
      <c r="M147" s="184"/>
      <c r="N147" s="185" t="s">
        <v>49</v>
      </c>
      <c r="O147" s="35"/>
      <c r="P147" s="186" t="n">
        <f aca="false">$O$147*$H$147</f>
        <v>0</v>
      </c>
      <c r="Q147" s="186" t="n">
        <v>0.00868</v>
      </c>
      <c r="R147" s="186" t="n">
        <f aca="false">$Q$147*$H$147</f>
        <v>0.028644</v>
      </c>
      <c r="S147" s="186" t="n">
        <v>0</v>
      </c>
      <c r="T147" s="187" t="n">
        <f aca="false">$S$147*$H$147</f>
        <v>0</v>
      </c>
      <c r="AR147" s="118" t="s">
        <v>143</v>
      </c>
      <c r="AT147" s="118" t="s">
        <v>138</v>
      </c>
      <c r="AU147" s="118" t="s">
        <v>87</v>
      </c>
      <c r="AY147" s="12" t="s">
        <v>136</v>
      </c>
      <c r="BE147" s="188" t="n">
        <f aca="false">IF($N$147="základní",$J$147,0)</f>
        <v>0</v>
      </c>
      <c r="BF147" s="188" t="n">
        <f aca="false">IF($N$147="snížená",$J$147,0)</f>
        <v>0</v>
      </c>
      <c r="BG147" s="188" t="n">
        <f aca="false">IF($N$147="zákl. přenesená",$J$147,0)</f>
        <v>0</v>
      </c>
      <c r="BH147" s="188" t="n">
        <f aca="false">IF($N$147="sníž. přenesená",$J$147,0)</f>
        <v>0</v>
      </c>
      <c r="BI147" s="188" t="n">
        <f aca="false">IF($N$147="nulová",$J$147,0)</f>
        <v>0</v>
      </c>
      <c r="BJ147" s="118" t="s">
        <v>23</v>
      </c>
      <c r="BK147" s="188" t="n">
        <f aca="false">ROUND($I$147*$H$147,2)</f>
        <v>0</v>
      </c>
      <c r="BL147" s="118" t="s">
        <v>143</v>
      </c>
      <c r="BM147" s="118" t="s">
        <v>211</v>
      </c>
    </row>
    <row r="148" s="12" customFormat="true" ht="38.25" hidden="false" customHeight="true" outlineLevel="0" collapsed="false">
      <c r="B148" s="34"/>
      <c r="C148" s="35"/>
      <c r="D148" s="189" t="s">
        <v>145</v>
      </c>
      <c r="E148" s="35"/>
      <c r="F148" s="190" t="s">
        <v>212</v>
      </c>
      <c r="G148" s="35"/>
      <c r="H148" s="35"/>
      <c r="J148" s="35"/>
      <c r="K148" s="35"/>
      <c r="L148" s="58"/>
      <c r="M148" s="191"/>
      <c r="N148" s="35"/>
      <c r="O148" s="35"/>
      <c r="P148" s="35"/>
      <c r="Q148" s="35"/>
      <c r="R148" s="35"/>
      <c r="S148" s="35"/>
      <c r="T148" s="74"/>
      <c r="AT148" s="12" t="s">
        <v>145</v>
      </c>
      <c r="AU148" s="12" t="s">
        <v>87</v>
      </c>
    </row>
    <row r="149" s="12" customFormat="true" ht="15.75" hidden="false" customHeight="true" outlineLevel="0" collapsed="false">
      <c r="B149" s="192"/>
      <c r="C149" s="193"/>
      <c r="D149" s="194" t="s">
        <v>147</v>
      </c>
      <c r="E149" s="193"/>
      <c r="F149" s="195" t="s">
        <v>213</v>
      </c>
      <c r="G149" s="193"/>
      <c r="H149" s="193"/>
      <c r="J149" s="193"/>
      <c r="K149" s="193"/>
      <c r="L149" s="196"/>
      <c r="M149" s="197"/>
      <c r="N149" s="193"/>
      <c r="O149" s="193"/>
      <c r="P149" s="193"/>
      <c r="Q149" s="193"/>
      <c r="R149" s="193"/>
      <c r="S149" s="193"/>
      <c r="T149" s="198"/>
      <c r="AT149" s="199" t="s">
        <v>147</v>
      </c>
      <c r="AU149" s="199" t="s">
        <v>87</v>
      </c>
      <c r="AV149" s="199" t="s">
        <v>23</v>
      </c>
      <c r="AW149" s="199" t="s">
        <v>105</v>
      </c>
      <c r="AX149" s="199" t="s">
        <v>78</v>
      </c>
      <c r="AY149" s="199" t="s">
        <v>136</v>
      </c>
    </row>
    <row r="150" s="12" customFormat="true" ht="15.75" hidden="false" customHeight="true" outlineLevel="0" collapsed="false">
      <c r="B150" s="200"/>
      <c r="C150" s="201"/>
      <c r="D150" s="194" t="s">
        <v>147</v>
      </c>
      <c r="E150" s="201"/>
      <c r="F150" s="202" t="s">
        <v>214</v>
      </c>
      <c r="G150" s="201"/>
      <c r="H150" s="203" t="n">
        <v>3.3</v>
      </c>
      <c r="J150" s="201"/>
      <c r="K150" s="201"/>
      <c r="L150" s="204"/>
      <c r="M150" s="205"/>
      <c r="N150" s="201"/>
      <c r="O150" s="201"/>
      <c r="P150" s="201"/>
      <c r="Q150" s="201"/>
      <c r="R150" s="201"/>
      <c r="S150" s="201"/>
      <c r="T150" s="206"/>
      <c r="AT150" s="207" t="s">
        <v>147</v>
      </c>
      <c r="AU150" s="207" t="s">
        <v>87</v>
      </c>
      <c r="AV150" s="207" t="s">
        <v>87</v>
      </c>
      <c r="AW150" s="207" t="s">
        <v>105</v>
      </c>
      <c r="AX150" s="207" t="s">
        <v>78</v>
      </c>
      <c r="AY150" s="207" t="s">
        <v>136</v>
      </c>
    </row>
    <row r="151" s="12" customFormat="true" ht="15.75" hidden="false" customHeight="true" outlineLevel="0" collapsed="false">
      <c r="B151" s="34"/>
      <c r="C151" s="177" t="s">
        <v>215</v>
      </c>
      <c r="D151" s="177" t="s">
        <v>138</v>
      </c>
      <c r="E151" s="178" t="s">
        <v>216</v>
      </c>
      <c r="F151" s="179" t="s">
        <v>217</v>
      </c>
      <c r="G151" s="180" t="s">
        <v>185</v>
      </c>
      <c r="H151" s="181" t="n">
        <v>6.6</v>
      </c>
      <c r="I151" s="182"/>
      <c r="J151" s="183" t="n">
        <f aca="false">ROUND($I$151*$H$151,2)</f>
        <v>0</v>
      </c>
      <c r="K151" s="179" t="s">
        <v>142</v>
      </c>
      <c r="L151" s="58"/>
      <c r="M151" s="184"/>
      <c r="N151" s="185" t="s">
        <v>49</v>
      </c>
      <c r="O151" s="35"/>
      <c r="P151" s="186" t="n">
        <f aca="false">$O$151*$H$151</f>
        <v>0</v>
      </c>
      <c r="Q151" s="186" t="n">
        <v>0.0369</v>
      </c>
      <c r="R151" s="186" t="n">
        <f aca="false">$Q$151*$H$151</f>
        <v>0.24354</v>
      </c>
      <c r="S151" s="186" t="n">
        <v>0</v>
      </c>
      <c r="T151" s="187" t="n">
        <f aca="false">$S$151*$H$151</f>
        <v>0</v>
      </c>
      <c r="AR151" s="118" t="s">
        <v>143</v>
      </c>
      <c r="AT151" s="118" t="s">
        <v>138</v>
      </c>
      <c r="AU151" s="118" t="s">
        <v>87</v>
      </c>
      <c r="AY151" s="12" t="s">
        <v>136</v>
      </c>
      <c r="BE151" s="188" t="n">
        <f aca="false">IF($N$151="základní",$J$151,0)</f>
        <v>0</v>
      </c>
      <c r="BF151" s="188" t="n">
        <f aca="false">IF($N$151="snížená",$J$151,0)</f>
        <v>0</v>
      </c>
      <c r="BG151" s="188" t="n">
        <f aca="false">IF($N$151="zákl. přenesená",$J$151,0)</f>
        <v>0</v>
      </c>
      <c r="BH151" s="188" t="n">
        <f aca="false">IF($N$151="sníž. přenesená",$J$151,0)</f>
        <v>0</v>
      </c>
      <c r="BI151" s="188" t="n">
        <f aca="false">IF($N$151="nulová",$J$151,0)</f>
        <v>0</v>
      </c>
      <c r="BJ151" s="118" t="s">
        <v>23</v>
      </c>
      <c r="BK151" s="188" t="n">
        <f aca="false">ROUND($I$151*$H$151,2)</f>
        <v>0</v>
      </c>
      <c r="BL151" s="118" t="s">
        <v>143</v>
      </c>
      <c r="BM151" s="118" t="s">
        <v>218</v>
      </c>
    </row>
    <row r="152" s="12" customFormat="true" ht="38.25" hidden="false" customHeight="true" outlineLevel="0" collapsed="false">
      <c r="B152" s="34"/>
      <c r="C152" s="35"/>
      <c r="D152" s="189" t="s">
        <v>145</v>
      </c>
      <c r="E152" s="35"/>
      <c r="F152" s="190" t="s">
        <v>219</v>
      </c>
      <c r="G152" s="35"/>
      <c r="H152" s="35"/>
      <c r="J152" s="35"/>
      <c r="K152" s="35"/>
      <c r="L152" s="58"/>
      <c r="M152" s="191"/>
      <c r="N152" s="35"/>
      <c r="O152" s="35"/>
      <c r="P152" s="35"/>
      <c r="Q152" s="35"/>
      <c r="R152" s="35"/>
      <c r="S152" s="35"/>
      <c r="T152" s="74"/>
      <c r="AT152" s="12" t="s">
        <v>145</v>
      </c>
      <c r="AU152" s="12" t="s">
        <v>87</v>
      </c>
    </row>
    <row r="153" s="12" customFormat="true" ht="15.75" hidden="false" customHeight="true" outlineLevel="0" collapsed="false">
      <c r="B153" s="192"/>
      <c r="C153" s="193"/>
      <c r="D153" s="194" t="s">
        <v>147</v>
      </c>
      <c r="E153" s="193"/>
      <c r="F153" s="195" t="s">
        <v>213</v>
      </c>
      <c r="G153" s="193"/>
      <c r="H153" s="193"/>
      <c r="J153" s="193"/>
      <c r="K153" s="193"/>
      <c r="L153" s="196"/>
      <c r="M153" s="197"/>
      <c r="N153" s="193"/>
      <c r="O153" s="193"/>
      <c r="P153" s="193"/>
      <c r="Q153" s="193"/>
      <c r="R153" s="193"/>
      <c r="S153" s="193"/>
      <c r="T153" s="198"/>
      <c r="AT153" s="199" t="s">
        <v>147</v>
      </c>
      <c r="AU153" s="199" t="s">
        <v>87</v>
      </c>
      <c r="AV153" s="199" t="s">
        <v>23</v>
      </c>
      <c r="AW153" s="199" t="s">
        <v>105</v>
      </c>
      <c r="AX153" s="199" t="s">
        <v>78</v>
      </c>
      <c r="AY153" s="199" t="s">
        <v>136</v>
      </c>
    </row>
    <row r="154" s="12" customFormat="true" ht="15.75" hidden="false" customHeight="true" outlineLevel="0" collapsed="false">
      <c r="B154" s="200"/>
      <c r="C154" s="201"/>
      <c r="D154" s="194" t="s">
        <v>147</v>
      </c>
      <c r="E154" s="201"/>
      <c r="F154" s="202" t="s">
        <v>220</v>
      </c>
      <c r="G154" s="201"/>
      <c r="H154" s="203" t="n">
        <v>6.6</v>
      </c>
      <c r="J154" s="201"/>
      <c r="K154" s="201"/>
      <c r="L154" s="204"/>
      <c r="M154" s="205"/>
      <c r="N154" s="201"/>
      <c r="O154" s="201"/>
      <c r="P154" s="201"/>
      <c r="Q154" s="201"/>
      <c r="R154" s="201"/>
      <c r="S154" s="201"/>
      <c r="T154" s="206"/>
      <c r="AT154" s="207" t="s">
        <v>147</v>
      </c>
      <c r="AU154" s="207" t="s">
        <v>87</v>
      </c>
      <c r="AV154" s="207" t="s">
        <v>87</v>
      </c>
      <c r="AW154" s="207" t="s">
        <v>105</v>
      </c>
      <c r="AX154" s="207" t="s">
        <v>78</v>
      </c>
      <c r="AY154" s="207" t="s">
        <v>136</v>
      </c>
    </row>
    <row r="155" s="12" customFormat="true" ht="15.75" hidden="false" customHeight="true" outlineLevel="0" collapsed="false">
      <c r="B155" s="34"/>
      <c r="C155" s="177" t="s">
        <v>221</v>
      </c>
      <c r="D155" s="177" t="s">
        <v>138</v>
      </c>
      <c r="E155" s="178" t="s">
        <v>222</v>
      </c>
      <c r="F155" s="179" t="s">
        <v>223</v>
      </c>
      <c r="G155" s="180" t="s">
        <v>224</v>
      </c>
      <c r="H155" s="181" t="n">
        <v>3709.5</v>
      </c>
      <c r="I155" s="182"/>
      <c r="J155" s="183" t="n">
        <f aca="false">ROUND($I$155*$H$155,2)</f>
        <v>0</v>
      </c>
      <c r="K155" s="179" t="s">
        <v>142</v>
      </c>
      <c r="L155" s="58"/>
      <c r="M155" s="184"/>
      <c r="N155" s="185" t="s">
        <v>49</v>
      </c>
      <c r="O155" s="35"/>
      <c r="P155" s="186" t="n">
        <f aca="false">$O$155*$H$155</f>
        <v>0</v>
      </c>
      <c r="Q155" s="186" t="n">
        <v>0</v>
      </c>
      <c r="R155" s="186" t="n">
        <f aca="false">$Q$155*$H$155</f>
        <v>0</v>
      </c>
      <c r="S155" s="186" t="n">
        <v>0</v>
      </c>
      <c r="T155" s="187" t="n">
        <f aca="false">$S$155*$H$155</f>
        <v>0</v>
      </c>
      <c r="AR155" s="118" t="s">
        <v>143</v>
      </c>
      <c r="AT155" s="118" t="s">
        <v>138</v>
      </c>
      <c r="AU155" s="118" t="s">
        <v>87</v>
      </c>
      <c r="AY155" s="12" t="s">
        <v>136</v>
      </c>
      <c r="BE155" s="188" t="n">
        <f aca="false">IF($N$155="základní",$J$155,0)</f>
        <v>0</v>
      </c>
      <c r="BF155" s="188" t="n">
        <f aca="false">IF($N$155="snížená",$J$155,0)</f>
        <v>0</v>
      </c>
      <c r="BG155" s="188" t="n">
        <f aca="false">IF($N$155="zákl. přenesená",$J$155,0)</f>
        <v>0</v>
      </c>
      <c r="BH155" s="188" t="n">
        <f aca="false">IF($N$155="sníž. přenesená",$J$155,0)</f>
        <v>0</v>
      </c>
      <c r="BI155" s="188" t="n">
        <f aca="false">IF($N$155="nulová",$J$155,0)</f>
        <v>0</v>
      </c>
      <c r="BJ155" s="118" t="s">
        <v>23</v>
      </c>
      <c r="BK155" s="188" t="n">
        <f aca="false">ROUND($I$155*$H$155,2)</f>
        <v>0</v>
      </c>
      <c r="BL155" s="118" t="s">
        <v>143</v>
      </c>
      <c r="BM155" s="118" t="s">
        <v>225</v>
      </c>
    </row>
    <row r="156" s="12" customFormat="true" ht="27" hidden="false" customHeight="true" outlineLevel="0" collapsed="false">
      <c r="B156" s="34"/>
      <c r="C156" s="35"/>
      <c r="D156" s="189" t="s">
        <v>145</v>
      </c>
      <c r="E156" s="35"/>
      <c r="F156" s="190" t="s">
        <v>226</v>
      </c>
      <c r="G156" s="35"/>
      <c r="H156" s="35"/>
      <c r="J156" s="35"/>
      <c r="K156" s="35"/>
      <c r="L156" s="58"/>
      <c r="M156" s="191"/>
      <c r="N156" s="35"/>
      <c r="O156" s="35"/>
      <c r="P156" s="35"/>
      <c r="Q156" s="35"/>
      <c r="R156" s="35"/>
      <c r="S156" s="35"/>
      <c r="T156" s="74"/>
      <c r="AT156" s="12" t="s">
        <v>145</v>
      </c>
      <c r="AU156" s="12" t="s">
        <v>87</v>
      </c>
    </row>
    <row r="157" s="12" customFormat="true" ht="15.75" hidden="false" customHeight="true" outlineLevel="0" collapsed="false">
      <c r="B157" s="192"/>
      <c r="C157" s="193"/>
      <c r="D157" s="194" t="s">
        <v>147</v>
      </c>
      <c r="E157" s="193"/>
      <c r="F157" s="195" t="s">
        <v>227</v>
      </c>
      <c r="G157" s="193"/>
      <c r="H157" s="193"/>
      <c r="J157" s="193"/>
      <c r="K157" s="193"/>
      <c r="L157" s="196"/>
      <c r="M157" s="197"/>
      <c r="N157" s="193"/>
      <c r="O157" s="193"/>
      <c r="P157" s="193"/>
      <c r="Q157" s="193"/>
      <c r="R157" s="193"/>
      <c r="S157" s="193"/>
      <c r="T157" s="198"/>
      <c r="AT157" s="199" t="s">
        <v>147</v>
      </c>
      <c r="AU157" s="199" t="s">
        <v>87</v>
      </c>
      <c r="AV157" s="199" t="s">
        <v>23</v>
      </c>
      <c r="AW157" s="199" t="s">
        <v>105</v>
      </c>
      <c r="AX157" s="199" t="s">
        <v>78</v>
      </c>
      <c r="AY157" s="199" t="s">
        <v>136</v>
      </c>
    </row>
    <row r="158" s="12" customFormat="true" ht="15.75" hidden="false" customHeight="true" outlineLevel="0" collapsed="false">
      <c r="B158" s="192"/>
      <c r="C158" s="193"/>
      <c r="D158" s="194" t="s">
        <v>147</v>
      </c>
      <c r="E158" s="193"/>
      <c r="F158" s="195" t="s">
        <v>228</v>
      </c>
      <c r="G158" s="193"/>
      <c r="H158" s="193"/>
      <c r="J158" s="193"/>
      <c r="K158" s="193"/>
      <c r="L158" s="196"/>
      <c r="M158" s="197"/>
      <c r="N158" s="193"/>
      <c r="O158" s="193"/>
      <c r="P158" s="193"/>
      <c r="Q158" s="193"/>
      <c r="R158" s="193"/>
      <c r="S158" s="193"/>
      <c r="T158" s="198"/>
      <c r="AT158" s="199" t="s">
        <v>147</v>
      </c>
      <c r="AU158" s="199" t="s">
        <v>87</v>
      </c>
      <c r="AV158" s="199" t="s">
        <v>23</v>
      </c>
      <c r="AW158" s="199" t="s">
        <v>105</v>
      </c>
      <c r="AX158" s="199" t="s">
        <v>78</v>
      </c>
      <c r="AY158" s="199" t="s">
        <v>136</v>
      </c>
    </row>
    <row r="159" s="12" customFormat="true" ht="15.75" hidden="false" customHeight="true" outlineLevel="0" collapsed="false">
      <c r="B159" s="200"/>
      <c r="C159" s="201"/>
      <c r="D159" s="194" t="s">
        <v>147</v>
      </c>
      <c r="E159" s="201"/>
      <c r="F159" s="202" t="s">
        <v>229</v>
      </c>
      <c r="G159" s="201"/>
      <c r="H159" s="203" t="n">
        <v>3679.5</v>
      </c>
      <c r="J159" s="201"/>
      <c r="K159" s="201"/>
      <c r="L159" s="204"/>
      <c r="M159" s="205"/>
      <c r="N159" s="201"/>
      <c r="O159" s="201"/>
      <c r="P159" s="201"/>
      <c r="Q159" s="201"/>
      <c r="R159" s="201"/>
      <c r="S159" s="201"/>
      <c r="T159" s="206"/>
      <c r="AT159" s="207" t="s">
        <v>147</v>
      </c>
      <c r="AU159" s="207" t="s">
        <v>87</v>
      </c>
      <c r="AV159" s="207" t="s">
        <v>87</v>
      </c>
      <c r="AW159" s="207" t="s">
        <v>105</v>
      </c>
      <c r="AX159" s="207" t="s">
        <v>78</v>
      </c>
      <c r="AY159" s="207" t="s">
        <v>136</v>
      </c>
    </row>
    <row r="160" s="12" customFormat="true" ht="15.75" hidden="false" customHeight="true" outlineLevel="0" collapsed="false">
      <c r="B160" s="192"/>
      <c r="C160" s="193"/>
      <c r="D160" s="194" t="s">
        <v>147</v>
      </c>
      <c r="E160" s="193"/>
      <c r="F160" s="195" t="s">
        <v>230</v>
      </c>
      <c r="G160" s="193"/>
      <c r="H160" s="193"/>
      <c r="J160" s="193"/>
      <c r="K160" s="193"/>
      <c r="L160" s="196"/>
      <c r="M160" s="197"/>
      <c r="N160" s="193"/>
      <c r="O160" s="193"/>
      <c r="P160" s="193"/>
      <c r="Q160" s="193"/>
      <c r="R160" s="193"/>
      <c r="S160" s="193"/>
      <c r="T160" s="198"/>
      <c r="AT160" s="199" t="s">
        <v>147</v>
      </c>
      <c r="AU160" s="199" t="s">
        <v>87</v>
      </c>
      <c r="AV160" s="199" t="s">
        <v>23</v>
      </c>
      <c r="AW160" s="199" t="s">
        <v>105</v>
      </c>
      <c r="AX160" s="199" t="s">
        <v>78</v>
      </c>
      <c r="AY160" s="199" t="s">
        <v>136</v>
      </c>
    </row>
    <row r="161" s="12" customFormat="true" ht="15.75" hidden="false" customHeight="true" outlineLevel="0" collapsed="false">
      <c r="B161" s="200"/>
      <c r="C161" s="201"/>
      <c r="D161" s="194" t="s">
        <v>147</v>
      </c>
      <c r="E161" s="201"/>
      <c r="F161" s="202" t="s">
        <v>231</v>
      </c>
      <c r="G161" s="201"/>
      <c r="H161" s="203" t="n">
        <v>6</v>
      </c>
      <c r="J161" s="201"/>
      <c r="K161" s="201"/>
      <c r="L161" s="204"/>
      <c r="M161" s="205"/>
      <c r="N161" s="201"/>
      <c r="O161" s="201"/>
      <c r="P161" s="201"/>
      <c r="Q161" s="201"/>
      <c r="R161" s="201"/>
      <c r="S161" s="201"/>
      <c r="T161" s="206"/>
      <c r="AT161" s="207" t="s">
        <v>147</v>
      </c>
      <c r="AU161" s="207" t="s">
        <v>87</v>
      </c>
      <c r="AV161" s="207" t="s">
        <v>87</v>
      </c>
      <c r="AW161" s="207" t="s">
        <v>105</v>
      </c>
      <c r="AX161" s="207" t="s">
        <v>78</v>
      </c>
      <c r="AY161" s="207" t="s">
        <v>136</v>
      </c>
    </row>
    <row r="162" s="12" customFormat="true" ht="15.75" hidden="false" customHeight="true" outlineLevel="0" collapsed="false">
      <c r="B162" s="200"/>
      <c r="C162" s="201"/>
      <c r="D162" s="194" t="s">
        <v>147</v>
      </c>
      <c r="E162" s="201"/>
      <c r="F162" s="202" t="s">
        <v>232</v>
      </c>
      <c r="G162" s="201"/>
      <c r="H162" s="203" t="n">
        <v>24</v>
      </c>
      <c r="J162" s="201"/>
      <c r="K162" s="201"/>
      <c r="L162" s="204"/>
      <c r="M162" s="205"/>
      <c r="N162" s="201"/>
      <c r="O162" s="201"/>
      <c r="P162" s="201"/>
      <c r="Q162" s="201"/>
      <c r="R162" s="201"/>
      <c r="S162" s="201"/>
      <c r="T162" s="206"/>
      <c r="AT162" s="207" t="s">
        <v>147</v>
      </c>
      <c r="AU162" s="207" t="s">
        <v>87</v>
      </c>
      <c r="AV162" s="207" t="s">
        <v>87</v>
      </c>
      <c r="AW162" s="207" t="s">
        <v>105</v>
      </c>
      <c r="AX162" s="207" t="s">
        <v>78</v>
      </c>
      <c r="AY162" s="207" t="s">
        <v>136</v>
      </c>
    </row>
    <row r="163" s="12" customFormat="true" ht="15.75" hidden="false" customHeight="true" outlineLevel="0" collapsed="false">
      <c r="B163" s="34"/>
      <c r="C163" s="177" t="s">
        <v>233</v>
      </c>
      <c r="D163" s="177" t="s">
        <v>138</v>
      </c>
      <c r="E163" s="178" t="s">
        <v>234</v>
      </c>
      <c r="F163" s="179" t="s">
        <v>235</v>
      </c>
      <c r="G163" s="180" t="s">
        <v>224</v>
      </c>
      <c r="H163" s="181" t="n">
        <v>37.026</v>
      </c>
      <c r="I163" s="182"/>
      <c r="J163" s="183" t="n">
        <f aca="false">ROUND($I$163*$H$163,2)</f>
        <v>0</v>
      </c>
      <c r="K163" s="179" t="s">
        <v>142</v>
      </c>
      <c r="L163" s="58"/>
      <c r="M163" s="184"/>
      <c r="N163" s="185" t="s">
        <v>49</v>
      </c>
      <c r="O163" s="35"/>
      <c r="P163" s="186" t="n">
        <f aca="false">$O$163*$H$163</f>
        <v>0</v>
      </c>
      <c r="Q163" s="186" t="n">
        <v>0</v>
      </c>
      <c r="R163" s="186" t="n">
        <f aca="false">$Q$163*$H$163</f>
        <v>0</v>
      </c>
      <c r="S163" s="186" t="n">
        <v>0</v>
      </c>
      <c r="T163" s="187" t="n">
        <f aca="false">$S$163*$H$163</f>
        <v>0</v>
      </c>
      <c r="AR163" s="118" t="s">
        <v>143</v>
      </c>
      <c r="AT163" s="118" t="s">
        <v>138</v>
      </c>
      <c r="AU163" s="118" t="s">
        <v>87</v>
      </c>
      <c r="AY163" s="12" t="s">
        <v>136</v>
      </c>
      <c r="BE163" s="188" t="n">
        <f aca="false">IF($N$163="základní",$J$163,0)</f>
        <v>0</v>
      </c>
      <c r="BF163" s="188" t="n">
        <f aca="false">IF($N$163="snížená",$J$163,0)</f>
        <v>0</v>
      </c>
      <c r="BG163" s="188" t="n">
        <f aca="false">IF($N$163="zákl. přenesená",$J$163,0)</f>
        <v>0</v>
      </c>
      <c r="BH163" s="188" t="n">
        <f aca="false">IF($N$163="sníž. přenesená",$J$163,0)</f>
        <v>0</v>
      </c>
      <c r="BI163" s="188" t="n">
        <f aca="false">IF($N$163="nulová",$J$163,0)</f>
        <v>0</v>
      </c>
      <c r="BJ163" s="118" t="s">
        <v>23</v>
      </c>
      <c r="BK163" s="188" t="n">
        <f aca="false">ROUND($I$163*$H$163,2)</f>
        <v>0</v>
      </c>
      <c r="BL163" s="118" t="s">
        <v>143</v>
      </c>
      <c r="BM163" s="118" t="s">
        <v>236</v>
      </c>
    </row>
    <row r="164" s="12" customFormat="true" ht="27" hidden="false" customHeight="true" outlineLevel="0" collapsed="false">
      <c r="B164" s="34"/>
      <c r="C164" s="35"/>
      <c r="D164" s="189" t="s">
        <v>145</v>
      </c>
      <c r="E164" s="35"/>
      <c r="F164" s="190" t="s">
        <v>237</v>
      </c>
      <c r="G164" s="35"/>
      <c r="H164" s="35"/>
      <c r="J164" s="35"/>
      <c r="K164" s="35"/>
      <c r="L164" s="58"/>
      <c r="M164" s="191"/>
      <c r="N164" s="35"/>
      <c r="O164" s="35"/>
      <c r="P164" s="35"/>
      <c r="Q164" s="35"/>
      <c r="R164" s="35"/>
      <c r="S164" s="35"/>
      <c r="T164" s="74"/>
      <c r="AT164" s="12" t="s">
        <v>145</v>
      </c>
      <c r="AU164" s="12" t="s">
        <v>87</v>
      </c>
    </row>
    <row r="165" s="12" customFormat="true" ht="15.75" hidden="false" customHeight="true" outlineLevel="0" collapsed="false">
      <c r="B165" s="192"/>
      <c r="C165" s="193"/>
      <c r="D165" s="194" t="s">
        <v>147</v>
      </c>
      <c r="E165" s="193"/>
      <c r="F165" s="195" t="s">
        <v>213</v>
      </c>
      <c r="G165" s="193"/>
      <c r="H165" s="193"/>
      <c r="J165" s="193"/>
      <c r="K165" s="193"/>
      <c r="L165" s="196"/>
      <c r="M165" s="197"/>
      <c r="N165" s="193"/>
      <c r="O165" s="193"/>
      <c r="P165" s="193"/>
      <c r="Q165" s="193"/>
      <c r="R165" s="193"/>
      <c r="S165" s="193"/>
      <c r="T165" s="198"/>
      <c r="AT165" s="199" t="s">
        <v>147</v>
      </c>
      <c r="AU165" s="199" t="s">
        <v>87</v>
      </c>
      <c r="AV165" s="199" t="s">
        <v>23</v>
      </c>
      <c r="AW165" s="199" t="s">
        <v>105</v>
      </c>
      <c r="AX165" s="199" t="s">
        <v>78</v>
      </c>
      <c r="AY165" s="199" t="s">
        <v>136</v>
      </c>
    </row>
    <row r="166" s="12" customFormat="true" ht="15.75" hidden="false" customHeight="true" outlineLevel="0" collapsed="false">
      <c r="B166" s="200"/>
      <c r="C166" s="201"/>
      <c r="D166" s="194" t="s">
        <v>147</v>
      </c>
      <c r="E166" s="201"/>
      <c r="F166" s="202" t="s">
        <v>238</v>
      </c>
      <c r="G166" s="201"/>
      <c r="H166" s="203" t="n">
        <v>37.026</v>
      </c>
      <c r="J166" s="201"/>
      <c r="K166" s="201"/>
      <c r="L166" s="204"/>
      <c r="M166" s="205"/>
      <c r="N166" s="201"/>
      <c r="O166" s="201"/>
      <c r="P166" s="201"/>
      <c r="Q166" s="201"/>
      <c r="R166" s="201"/>
      <c r="S166" s="201"/>
      <c r="T166" s="206"/>
      <c r="AT166" s="207" t="s">
        <v>147</v>
      </c>
      <c r="AU166" s="207" t="s">
        <v>87</v>
      </c>
      <c r="AV166" s="207" t="s">
        <v>87</v>
      </c>
      <c r="AW166" s="207" t="s">
        <v>105</v>
      </c>
      <c r="AX166" s="207" t="s">
        <v>78</v>
      </c>
      <c r="AY166" s="207" t="s">
        <v>136</v>
      </c>
    </row>
    <row r="167" s="12" customFormat="true" ht="15.75" hidden="false" customHeight="true" outlineLevel="0" collapsed="false">
      <c r="B167" s="34"/>
      <c r="C167" s="177" t="s">
        <v>10</v>
      </c>
      <c r="D167" s="177" t="s">
        <v>138</v>
      </c>
      <c r="E167" s="178" t="s">
        <v>239</v>
      </c>
      <c r="F167" s="179" t="s">
        <v>240</v>
      </c>
      <c r="G167" s="180" t="s">
        <v>224</v>
      </c>
      <c r="H167" s="181" t="n">
        <v>371.673</v>
      </c>
      <c r="I167" s="182"/>
      <c r="J167" s="183" t="n">
        <f aca="false">ROUND($I$167*$H$167,2)</f>
        <v>0</v>
      </c>
      <c r="K167" s="179" t="s">
        <v>142</v>
      </c>
      <c r="L167" s="58"/>
      <c r="M167" s="184"/>
      <c r="N167" s="185" t="s">
        <v>49</v>
      </c>
      <c r="O167" s="35"/>
      <c r="P167" s="186" t="n">
        <f aca="false">$O$167*$H$167</f>
        <v>0</v>
      </c>
      <c r="Q167" s="186" t="n">
        <v>0</v>
      </c>
      <c r="R167" s="186" t="n">
        <f aca="false">$Q$167*$H$167</f>
        <v>0</v>
      </c>
      <c r="S167" s="186" t="n">
        <v>0</v>
      </c>
      <c r="T167" s="187" t="n">
        <f aca="false">$S$167*$H$167</f>
        <v>0</v>
      </c>
      <c r="AR167" s="118" t="s">
        <v>143</v>
      </c>
      <c r="AT167" s="118" t="s">
        <v>138</v>
      </c>
      <c r="AU167" s="118" t="s">
        <v>87</v>
      </c>
      <c r="AY167" s="12" t="s">
        <v>136</v>
      </c>
      <c r="BE167" s="188" t="n">
        <f aca="false">IF($N$167="základní",$J$167,0)</f>
        <v>0</v>
      </c>
      <c r="BF167" s="188" t="n">
        <f aca="false">IF($N$167="snížená",$J$167,0)</f>
        <v>0</v>
      </c>
      <c r="BG167" s="188" t="n">
        <f aca="false">IF($N$167="zákl. přenesená",$J$167,0)</f>
        <v>0</v>
      </c>
      <c r="BH167" s="188" t="n">
        <f aca="false">IF($N$167="sníž. přenesená",$J$167,0)</f>
        <v>0</v>
      </c>
      <c r="BI167" s="188" t="n">
        <f aca="false">IF($N$167="nulová",$J$167,0)</f>
        <v>0</v>
      </c>
      <c r="BJ167" s="118" t="s">
        <v>23</v>
      </c>
      <c r="BK167" s="188" t="n">
        <f aca="false">ROUND($I$167*$H$167,2)</f>
        <v>0</v>
      </c>
      <c r="BL167" s="118" t="s">
        <v>143</v>
      </c>
      <c r="BM167" s="118" t="s">
        <v>241</v>
      </c>
    </row>
    <row r="168" s="12" customFormat="true" ht="16.5" hidden="false" customHeight="true" outlineLevel="0" collapsed="false">
      <c r="B168" s="34"/>
      <c r="C168" s="35"/>
      <c r="D168" s="189" t="s">
        <v>145</v>
      </c>
      <c r="E168" s="35"/>
      <c r="F168" s="190" t="s">
        <v>242</v>
      </c>
      <c r="G168" s="35"/>
      <c r="H168" s="35"/>
      <c r="J168" s="35"/>
      <c r="K168" s="35"/>
      <c r="L168" s="58"/>
      <c r="M168" s="191"/>
      <c r="N168" s="35"/>
      <c r="O168" s="35"/>
      <c r="P168" s="35"/>
      <c r="Q168" s="35"/>
      <c r="R168" s="35"/>
      <c r="S168" s="35"/>
      <c r="T168" s="74"/>
      <c r="AT168" s="12" t="s">
        <v>145</v>
      </c>
      <c r="AU168" s="12" t="s">
        <v>87</v>
      </c>
    </row>
    <row r="169" s="12" customFormat="true" ht="15.75" hidden="false" customHeight="true" outlineLevel="0" collapsed="false">
      <c r="B169" s="192"/>
      <c r="C169" s="193"/>
      <c r="D169" s="194" t="s">
        <v>147</v>
      </c>
      <c r="E169" s="193"/>
      <c r="F169" s="195" t="s">
        <v>243</v>
      </c>
      <c r="G169" s="193"/>
      <c r="H169" s="193"/>
      <c r="J169" s="193"/>
      <c r="K169" s="193"/>
      <c r="L169" s="196"/>
      <c r="M169" s="197"/>
      <c r="N169" s="193"/>
      <c r="O169" s="193"/>
      <c r="P169" s="193"/>
      <c r="Q169" s="193"/>
      <c r="R169" s="193"/>
      <c r="S169" s="193"/>
      <c r="T169" s="198"/>
      <c r="AT169" s="199" t="s">
        <v>147</v>
      </c>
      <c r="AU169" s="199" t="s">
        <v>87</v>
      </c>
      <c r="AV169" s="199" t="s">
        <v>23</v>
      </c>
      <c r="AW169" s="199" t="s">
        <v>105</v>
      </c>
      <c r="AX169" s="199" t="s">
        <v>78</v>
      </c>
      <c r="AY169" s="199" t="s">
        <v>136</v>
      </c>
    </row>
    <row r="170" s="12" customFormat="true" ht="15.75" hidden="false" customHeight="true" outlineLevel="0" collapsed="false">
      <c r="B170" s="192"/>
      <c r="C170" s="193"/>
      <c r="D170" s="194" t="s">
        <v>147</v>
      </c>
      <c r="E170" s="193"/>
      <c r="F170" s="195" t="s">
        <v>244</v>
      </c>
      <c r="G170" s="193"/>
      <c r="H170" s="193"/>
      <c r="J170" s="193"/>
      <c r="K170" s="193"/>
      <c r="L170" s="196"/>
      <c r="M170" s="197"/>
      <c r="N170" s="193"/>
      <c r="O170" s="193"/>
      <c r="P170" s="193"/>
      <c r="Q170" s="193"/>
      <c r="R170" s="193"/>
      <c r="S170" s="193"/>
      <c r="T170" s="198"/>
      <c r="AT170" s="199" t="s">
        <v>147</v>
      </c>
      <c r="AU170" s="199" t="s">
        <v>87</v>
      </c>
      <c r="AV170" s="199" t="s">
        <v>23</v>
      </c>
      <c r="AW170" s="199" t="s">
        <v>105</v>
      </c>
      <c r="AX170" s="199" t="s">
        <v>78</v>
      </c>
      <c r="AY170" s="199" t="s">
        <v>136</v>
      </c>
    </row>
    <row r="171" s="12" customFormat="true" ht="15.75" hidden="false" customHeight="true" outlineLevel="0" collapsed="false">
      <c r="B171" s="200"/>
      <c r="C171" s="201"/>
      <c r="D171" s="194" t="s">
        <v>147</v>
      </c>
      <c r="E171" s="201"/>
      <c r="F171" s="202" t="s">
        <v>245</v>
      </c>
      <c r="G171" s="201"/>
      <c r="H171" s="203" t="n">
        <v>40.8</v>
      </c>
      <c r="J171" s="201"/>
      <c r="K171" s="201"/>
      <c r="L171" s="204"/>
      <c r="M171" s="205"/>
      <c r="N171" s="201"/>
      <c r="O171" s="201"/>
      <c r="P171" s="201"/>
      <c r="Q171" s="201"/>
      <c r="R171" s="201"/>
      <c r="S171" s="201"/>
      <c r="T171" s="206"/>
      <c r="AT171" s="207" t="s">
        <v>147</v>
      </c>
      <c r="AU171" s="207" t="s">
        <v>87</v>
      </c>
      <c r="AV171" s="207" t="s">
        <v>87</v>
      </c>
      <c r="AW171" s="207" t="s">
        <v>105</v>
      </c>
      <c r="AX171" s="207" t="s">
        <v>78</v>
      </c>
      <c r="AY171" s="207" t="s">
        <v>136</v>
      </c>
    </row>
    <row r="172" s="12" customFormat="true" ht="15.75" hidden="false" customHeight="true" outlineLevel="0" collapsed="false">
      <c r="B172" s="200"/>
      <c r="C172" s="201"/>
      <c r="D172" s="194" t="s">
        <v>147</v>
      </c>
      <c r="E172" s="201"/>
      <c r="F172" s="202" t="s">
        <v>246</v>
      </c>
      <c r="G172" s="201"/>
      <c r="H172" s="203" t="n">
        <v>10.8</v>
      </c>
      <c r="J172" s="201"/>
      <c r="K172" s="201"/>
      <c r="L172" s="204"/>
      <c r="M172" s="205"/>
      <c r="N172" s="201"/>
      <c r="O172" s="201"/>
      <c r="P172" s="201"/>
      <c r="Q172" s="201"/>
      <c r="R172" s="201"/>
      <c r="S172" s="201"/>
      <c r="T172" s="206"/>
      <c r="AT172" s="207" t="s">
        <v>147</v>
      </c>
      <c r="AU172" s="207" t="s">
        <v>87</v>
      </c>
      <c r="AV172" s="207" t="s">
        <v>87</v>
      </c>
      <c r="AW172" s="207" t="s">
        <v>105</v>
      </c>
      <c r="AX172" s="207" t="s">
        <v>78</v>
      </c>
      <c r="AY172" s="207" t="s">
        <v>136</v>
      </c>
    </row>
    <row r="173" s="12" customFormat="true" ht="15.75" hidden="false" customHeight="true" outlineLevel="0" collapsed="false">
      <c r="B173" s="200"/>
      <c r="C173" s="201"/>
      <c r="D173" s="194" t="s">
        <v>147</v>
      </c>
      <c r="E173" s="201"/>
      <c r="F173" s="202" t="s">
        <v>247</v>
      </c>
      <c r="G173" s="201"/>
      <c r="H173" s="203" t="n">
        <v>52.8</v>
      </c>
      <c r="J173" s="201"/>
      <c r="K173" s="201"/>
      <c r="L173" s="204"/>
      <c r="M173" s="205"/>
      <c r="N173" s="201"/>
      <c r="O173" s="201"/>
      <c r="P173" s="201"/>
      <c r="Q173" s="201"/>
      <c r="R173" s="201"/>
      <c r="S173" s="201"/>
      <c r="T173" s="206"/>
      <c r="AT173" s="207" t="s">
        <v>147</v>
      </c>
      <c r="AU173" s="207" t="s">
        <v>87</v>
      </c>
      <c r="AV173" s="207" t="s">
        <v>87</v>
      </c>
      <c r="AW173" s="207" t="s">
        <v>105</v>
      </c>
      <c r="AX173" s="207" t="s">
        <v>78</v>
      </c>
      <c r="AY173" s="207" t="s">
        <v>136</v>
      </c>
    </row>
    <row r="174" s="12" customFormat="true" ht="15.75" hidden="false" customHeight="true" outlineLevel="0" collapsed="false">
      <c r="B174" s="200"/>
      <c r="C174" s="201"/>
      <c r="D174" s="194" t="s">
        <v>147</v>
      </c>
      <c r="E174" s="201"/>
      <c r="F174" s="202" t="s">
        <v>248</v>
      </c>
      <c r="G174" s="201"/>
      <c r="H174" s="203" t="n">
        <v>10.2</v>
      </c>
      <c r="J174" s="201"/>
      <c r="K174" s="201"/>
      <c r="L174" s="204"/>
      <c r="M174" s="205"/>
      <c r="N174" s="201"/>
      <c r="O174" s="201"/>
      <c r="P174" s="201"/>
      <c r="Q174" s="201"/>
      <c r="R174" s="201"/>
      <c r="S174" s="201"/>
      <c r="T174" s="206"/>
      <c r="AT174" s="207" t="s">
        <v>147</v>
      </c>
      <c r="AU174" s="207" t="s">
        <v>87</v>
      </c>
      <c r="AV174" s="207" t="s">
        <v>87</v>
      </c>
      <c r="AW174" s="207" t="s">
        <v>105</v>
      </c>
      <c r="AX174" s="207" t="s">
        <v>78</v>
      </c>
      <c r="AY174" s="207" t="s">
        <v>136</v>
      </c>
    </row>
    <row r="175" s="12" customFormat="true" ht="15.75" hidden="false" customHeight="true" outlineLevel="0" collapsed="false">
      <c r="B175" s="192"/>
      <c r="C175" s="193"/>
      <c r="D175" s="194" t="s">
        <v>147</v>
      </c>
      <c r="E175" s="193"/>
      <c r="F175" s="195" t="s">
        <v>249</v>
      </c>
      <c r="G175" s="193"/>
      <c r="H175" s="193"/>
      <c r="J175" s="193"/>
      <c r="K175" s="193"/>
      <c r="L175" s="196"/>
      <c r="M175" s="197"/>
      <c r="N175" s="193"/>
      <c r="O175" s="193"/>
      <c r="P175" s="193"/>
      <c r="Q175" s="193"/>
      <c r="R175" s="193"/>
      <c r="S175" s="193"/>
      <c r="T175" s="198"/>
      <c r="AT175" s="199" t="s">
        <v>147</v>
      </c>
      <c r="AU175" s="199" t="s">
        <v>87</v>
      </c>
      <c r="AV175" s="199" t="s">
        <v>23</v>
      </c>
      <c r="AW175" s="199" t="s">
        <v>105</v>
      </c>
      <c r="AX175" s="199" t="s">
        <v>78</v>
      </c>
      <c r="AY175" s="199" t="s">
        <v>136</v>
      </c>
    </row>
    <row r="176" s="12" customFormat="true" ht="15.75" hidden="false" customHeight="true" outlineLevel="0" collapsed="false">
      <c r="B176" s="200"/>
      <c r="C176" s="201"/>
      <c r="D176" s="194" t="s">
        <v>147</v>
      </c>
      <c r="E176" s="201"/>
      <c r="F176" s="202" t="s">
        <v>250</v>
      </c>
      <c r="G176" s="201"/>
      <c r="H176" s="203" t="n">
        <v>44.4</v>
      </c>
      <c r="J176" s="201"/>
      <c r="K176" s="201"/>
      <c r="L176" s="204"/>
      <c r="M176" s="205"/>
      <c r="N176" s="201"/>
      <c r="O176" s="201"/>
      <c r="P176" s="201"/>
      <c r="Q176" s="201"/>
      <c r="R176" s="201"/>
      <c r="S176" s="201"/>
      <c r="T176" s="206"/>
      <c r="AT176" s="207" t="s">
        <v>147</v>
      </c>
      <c r="AU176" s="207" t="s">
        <v>87</v>
      </c>
      <c r="AV176" s="207" t="s">
        <v>87</v>
      </c>
      <c r="AW176" s="207" t="s">
        <v>105</v>
      </c>
      <c r="AX176" s="207" t="s">
        <v>78</v>
      </c>
      <c r="AY176" s="207" t="s">
        <v>136</v>
      </c>
    </row>
    <row r="177" s="12" customFormat="true" ht="15.75" hidden="false" customHeight="true" outlineLevel="0" collapsed="false">
      <c r="B177" s="200"/>
      <c r="C177" s="201"/>
      <c r="D177" s="194" t="s">
        <v>147</v>
      </c>
      <c r="E177" s="201"/>
      <c r="F177" s="202" t="s">
        <v>251</v>
      </c>
      <c r="G177" s="201"/>
      <c r="H177" s="203" t="n">
        <v>6.6</v>
      </c>
      <c r="J177" s="201"/>
      <c r="K177" s="201"/>
      <c r="L177" s="204"/>
      <c r="M177" s="205"/>
      <c r="N177" s="201"/>
      <c r="O177" s="201"/>
      <c r="P177" s="201"/>
      <c r="Q177" s="201"/>
      <c r="R177" s="201"/>
      <c r="S177" s="201"/>
      <c r="T177" s="206"/>
      <c r="AT177" s="207" t="s">
        <v>147</v>
      </c>
      <c r="AU177" s="207" t="s">
        <v>87</v>
      </c>
      <c r="AV177" s="207" t="s">
        <v>87</v>
      </c>
      <c r="AW177" s="207" t="s">
        <v>105</v>
      </c>
      <c r="AX177" s="207" t="s">
        <v>78</v>
      </c>
      <c r="AY177" s="207" t="s">
        <v>136</v>
      </c>
    </row>
    <row r="178" s="12" customFormat="true" ht="15.75" hidden="false" customHeight="true" outlineLevel="0" collapsed="false">
      <c r="B178" s="200"/>
      <c r="C178" s="201"/>
      <c r="D178" s="194" t="s">
        <v>147</v>
      </c>
      <c r="E178" s="201"/>
      <c r="F178" s="202" t="s">
        <v>252</v>
      </c>
      <c r="G178" s="201"/>
      <c r="H178" s="203" t="n">
        <v>57.6</v>
      </c>
      <c r="J178" s="201"/>
      <c r="K178" s="201"/>
      <c r="L178" s="204"/>
      <c r="M178" s="205"/>
      <c r="N178" s="201"/>
      <c r="O178" s="201"/>
      <c r="P178" s="201"/>
      <c r="Q178" s="201"/>
      <c r="R178" s="201"/>
      <c r="S178" s="201"/>
      <c r="T178" s="206"/>
      <c r="AT178" s="207" t="s">
        <v>147</v>
      </c>
      <c r="AU178" s="207" t="s">
        <v>87</v>
      </c>
      <c r="AV178" s="207" t="s">
        <v>87</v>
      </c>
      <c r="AW178" s="207" t="s">
        <v>105</v>
      </c>
      <c r="AX178" s="207" t="s">
        <v>78</v>
      </c>
      <c r="AY178" s="207" t="s">
        <v>136</v>
      </c>
    </row>
    <row r="179" s="12" customFormat="true" ht="15.75" hidden="false" customHeight="true" outlineLevel="0" collapsed="false">
      <c r="B179" s="200"/>
      <c r="C179" s="201"/>
      <c r="D179" s="194" t="s">
        <v>147</v>
      </c>
      <c r="E179" s="201"/>
      <c r="F179" s="202" t="s">
        <v>253</v>
      </c>
      <c r="G179" s="201"/>
      <c r="H179" s="203" t="n">
        <v>7.2</v>
      </c>
      <c r="J179" s="201"/>
      <c r="K179" s="201"/>
      <c r="L179" s="204"/>
      <c r="M179" s="205"/>
      <c r="N179" s="201"/>
      <c r="O179" s="201"/>
      <c r="P179" s="201"/>
      <c r="Q179" s="201"/>
      <c r="R179" s="201"/>
      <c r="S179" s="201"/>
      <c r="T179" s="206"/>
      <c r="AT179" s="207" t="s">
        <v>147</v>
      </c>
      <c r="AU179" s="207" t="s">
        <v>87</v>
      </c>
      <c r="AV179" s="207" t="s">
        <v>87</v>
      </c>
      <c r="AW179" s="207" t="s">
        <v>105</v>
      </c>
      <c r="AX179" s="207" t="s">
        <v>78</v>
      </c>
      <c r="AY179" s="207" t="s">
        <v>136</v>
      </c>
    </row>
    <row r="180" s="12" customFormat="true" ht="15.75" hidden="false" customHeight="true" outlineLevel="0" collapsed="false">
      <c r="B180" s="200"/>
      <c r="C180" s="201"/>
      <c r="D180" s="194" t="s">
        <v>147</v>
      </c>
      <c r="E180" s="201"/>
      <c r="F180" s="202" t="s">
        <v>254</v>
      </c>
      <c r="G180" s="201"/>
      <c r="H180" s="203" t="n">
        <v>60</v>
      </c>
      <c r="J180" s="201"/>
      <c r="K180" s="201"/>
      <c r="L180" s="204"/>
      <c r="M180" s="205"/>
      <c r="N180" s="201"/>
      <c r="O180" s="201"/>
      <c r="P180" s="201"/>
      <c r="Q180" s="201"/>
      <c r="R180" s="201"/>
      <c r="S180" s="201"/>
      <c r="T180" s="206"/>
      <c r="AT180" s="207" t="s">
        <v>147</v>
      </c>
      <c r="AU180" s="207" t="s">
        <v>87</v>
      </c>
      <c r="AV180" s="207" t="s">
        <v>87</v>
      </c>
      <c r="AW180" s="207" t="s">
        <v>105</v>
      </c>
      <c r="AX180" s="207" t="s">
        <v>78</v>
      </c>
      <c r="AY180" s="207" t="s">
        <v>136</v>
      </c>
    </row>
    <row r="181" s="12" customFormat="true" ht="15.75" hidden="false" customHeight="true" outlineLevel="0" collapsed="false">
      <c r="B181" s="200"/>
      <c r="C181" s="201"/>
      <c r="D181" s="194" t="s">
        <v>147</v>
      </c>
      <c r="E181" s="201"/>
      <c r="F181" s="202" t="s">
        <v>255</v>
      </c>
      <c r="G181" s="201"/>
      <c r="H181" s="203" t="n">
        <v>6.9</v>
      </c>
      <c r="J181" s="201"/>
      <c r="K181" s="201"/>
      <c r="L181" s="204"/>
      <c r="M181" s="205"/>
      <c r="N181" s="201"/>
      <c r="O181" s="201"/>
      <c r="P181" s="201"/>
      <c r="Q181" s="201"/>
      <c r="R181" s="201"/>
      <c r="S181" s="201"/>
      <c r="T181" s="206"/>
      <c r="AT181" s="207" t="s">
        <v>147</v>
      </c>
      <c r="AU181" s="207" t="s">
        <v>87</v>
      </c>
      <c r="AV181" s="207" t="s">
        <v>87</v>
      </c>
      <c r="AW181" s="207" t="s">
        <v>105</v>
      </c>
      <c r="AX181" s="207" t="s">
        <v>78</v>
      </c>
      <c r="AY181" s="207" t="s">
        <v>136</v>
      </c>
    </row>
    <row r="182" s="12" customFormat="true" ht="15.75" hidden="false" customHeight="true" outlineLevel="0" collapsed="false">
      <c r="B182" s="200"/>
      <c r="C182" s="201"/>
      <c r="D182" s="194" t="s">
        <v>147</v>
      </c>
      <c r="E182" s="201"/>
      <c r="F182" s="202" t="s">
        <v>247</v>
      </c>
      <c r="G182" s="201"/>
      <c r="H182" s="203" t="n">
        <v>52.8</v>
      </c>
      <c r="J182" s="201"/>
      <c r="K182" s="201"/>
      <c r="L182" s="204"/>
      <c r="M182" s="205"/>
      <c r="N182" s="201"/>
      <c r="O182" s="201"/>
      <c r="P182" s="201"/>
      <c r="Q182" s="201"/>
      <c r="R182" s="201"/>
      <c r="S182" s="201"/>
      <c r="T182" s="206"/>
      <c r="AT182" s="207" t="s">
        <v>147</v>
      </c>
      <c r="AU182" s="207" t="s">
        <v>87</v>
      </c>
      <c r="AV182" s="207" t="s">
        <v>87</v>
      </c>
      <c r="AW182" s="207" t="s">
        <v>105</v>
      </c>
      <c r="AX182" s="207" t="s">
        <v>78</v>
      </c>
      <c r="AY182" s="207" t="s">
        <v>136</v>
      </c>
    </row>
    <row r="183" s="12" customFormat="true" ht="15.75" hidden="false" customHeight="true" outlineLevel="0" collapsed="false">
      <c r="B183" s="200"/>
      <c r="C183" s="201"/>
      <c r="D183" s="194" t="s">
        <v>147</v>
      </c>
      <c r="E183" s="201"/>
      <c r="F183" s="202" t="s">
        <v>256</v>
      </c>
      <c r="G183" s="201"/>
      <c r="H183" s="203" t="n">
        <v>2.7</v>
      </c>
      <c r="J183" s="201"/>
      <c r="K183" s="201"/>
      <c r="L183" s="204"/>
      <c r="M183" s="205"/>
      <c r="N183" s="201"/>
      <c r="O183" s="201"/>
      <c r="P183" s="201"/>
      <c r="Q183" s="201"/>
      <c r="R183" s="201"/>
      <c r="S183" s="201"/>
      <c r="T183" s="206"/>
      <c r="AT183" s="207" t="s">
        <v>147</v>
      </c>
      <c r="AU183" s="207" t="s">
        <v>87</v>
      </c>
      <c r="AV183" s="207" t="s">
        <v>87</v>
      </c>
      <c r="AW183" s="207" t="s">
        <v>105</v>
      </c>
      <c r="AX183" s="207" t="s">
        <v>78</v>
      </c>
      <c r="AY183" s="207" t="s">
        <v>136</v>
      </c>
    </row>
    <row r="184" s="12" customFormat="true" ht="15.75" hidden="false" customHeight="true" outlineLevel="0" collapsed="false">
      <c r="B184" s="192"/>
      <c r="C184" s="193"/>
      <c r="D184" s="194" t="s">
        <v>147</v>
      </c>
      <c r="E184" s="193"/>
      <c r="F184" s="195" t="s">
        <v>257</v>
      </c>
      <c r="G184" s="193"/>
      <c r="H184" s="193"/>
      <c r="J184" s="193"/>
      <c r="K184" s="193"/>
      <c r="L184" s="196"/>
      <c r="M184" s="197"/>
      <c r="N184" s="193"/>
      <c r="O184" s="193"/>
      <c r="P184" s="193"/>
      <c r="Q184" s="193"/>
      <c r="R184" s="193"/>
      <c r="S184" s="193"/>
      <c r="T184" s="198"/>
      <c r="AT184" s="199" t="s">
        <v>147</v>
      </c>
      <c r="AU184" s="199" t="s">
        <v>87</v>
      </c>
      <c r="AV184" s="199" t="s">
        <v>23</v>
      </c>
      <c r="AW184" s="199" t="s">
        <v>105</v>
      </c>
      <c r="AX184" s="199" t="s">
        <v>78</v>
      </c>
      <c r="AY184" s="199" t="s">
        <v>136</v>
      </c>
    </row>
    <row r="185" s="12" customFormat="true" ht="15.75" hidden="false" customHeight="true" outlineLevel="0" collapsed="false">
      <c r="B185" s="200"/>
      <c r="C185" s="201"/>
      <c r="D185" s="194" t="s">
        <v>147</v>
      </c>
      <c r="E185" s="201"/>
      <c r="F185" s="202" t="s">
        <v>258</v>
      </c>
      <c r="G185" s="201"/>
      <c r="H185" s="203" t="n">
        <v>11.074</v>
      </c>
      <c r="J185" s="201"/>
      <c r="K185" s="201"/>
      <c r="L185" s="204"/>
      <c r="M185" s="205"/>
      <c r="N185" s="201"/>
      <c r="O185" s="201"/>
      <c r="P185" s="201"/>
      <c r="Q185" s="201"/>
      <c r="R185" s="201"/>
      <c r="S185" s="201"/>
      <c r="T185" s="206"/>
      <c r="AT185" s="207" t="s">
        <v>147</v>
      </c>
      <c r="AU185" s="207" t="s">
        <v>87</v>
      </c>
      <c r="AV185" s="207" t="s">
        <v>87</v>
      </c>
      <c r="AW185" s="207" t="s">
        <v>105</v>
      </c>
      <c r="AX185" s="207" t="s">
        <v>78</v>
      </c>
      <c r="AY185" s="207" t="s">
        <v>136</v>
      </c>
    </row>
    <row r="186" s="12" customFormat="true" ht="15.75" hidden="false" customHeight="true" outlineLevel="0" collapsed="false">
      <c r="B186" s="200"/>
      <c r="C186" s="201"/>
      <c r="D186" s="194" t="s">
        <v>147</v>
      </c>
      <c r="E186" s="201"/>
      <c r="F186" s="202" t="s">
        <v>259</v>
      </c>
      <c r="G186" s="201"/>
      <c r="H186" s="203" t="n">
        <v>7.799</v>
      </c>
      <c r="J186" s="201"/>
      <c r="K186" s="201"/>
      <c r="L186" s="204"/>
      <c r="M186" s="205"/>
      <c r="N186" s="201"/>
      <c r="O186" s="201"/>
      <c r="P186" s="201"/>
      <c r="Q186" s="201"/>
      <c r="R186" s="201"/>
      <c r="S186" s="201"/>
      <c r="T186" s="206"/>
      <c r="AT186" s="207" t="s">
        <v>147</v>
      </c>
      <c r="AU186" s="207" t="s">
        <v>87</v>
      </c>
      <c r="AV186" s="207" t="s">
        <v>87</v>
      </c>
      <c r="AW186" s="207" t="s">
        <v>105</v>
      </c>
      <c r="AX186" s="207" t="s">
        <v>78</v>
      </c>
      <c r="AY186" s="207" t="s">
        <v>136</v>
      </c>
    </row>
    <row r="187" s="12" customFormat="true" ht="15.75" hidden="false" customHeight="true" outlineLevel="0" collapsed="false">
      <c r="B187" s="34"/>
      <c r="C187" s="177" t="s">
        <v>260</v>
      </c>
      <c r="D187" s="177" t="s">
        <v>138</v>
      </c>
      <c r="E187" s="178" t="s">
        <v>261</v>
      </c>
      <c r="F187" s="179" t="s">
        <v>262</v>
      </c>
      <c r="G187" s="180" t="s">
        <v>224</v>
      </c>
      <c r="H187" s="181" t="n">
        <v>111.502</v>
      </c>
      <c r="I187" s="182"/>
      <c r="J187" s="183" t="n">
        <f aca="false">ROUND($I$187*$H$187,2)</f>
        <v>0</v>
      </c>
      <c r="K187" s="179" t="s">
        <v>142</v>
      </c>
      <c r="L187" s="58"/>
      <c r="M187" s="184"/>
      <c r="N187" s="185" t="s">
        <v>49</v>
      </c>
      <c r="O187" s="35"/>
      <c r="P187" s="186" t="n">
        <f aca="false">$O$187*$H$187</f>
        <v>0</v>
      </c>
      <c r="Q187" s="186" t="n">
        <v>0</v>
      </c>
      <c r="R187" s="186" t="n">
        <f aca="false">$Q$187*$H$187</f>
        <v>0</v>
      </c>
      <c r="S187" s="186" t="n">
        <v>0</v>
      </c>
      <c r="T187" s="187" t="n">
        <f aca="false">$S$187*$H$187</f>
        <v>0</v>
      </c>
      <c r="AR187" s="118" t="s">
        <v>143</v>
      </c>
      <c r="AT187" s="118" t="s">
        <v>138</v>
      </c>
      <c r="AU187" s="118" t="s">
        <v>87</v>
      </c>
      <c r="AY187" s="12" t="s">
        <v>136</v>
      </c>
      <c r="BE187" s="188" t="n">
        <f aca="false">IF($N$187="základní",$J$187,0)</f>
        <v>0</v>
      </c>
      <c r="BF187" s="188" t="n">
        <f aca="false">IF($N$187="snížená",$J$187,0)</f>
        <v>0</v>
      </c>
      <c r="BG187" s="188" t="n">
        <f aca="false">IF($N$187="zákl. přenesená",$J$187,0)</f>
        <v>0</v>
      </c>
      <c r="BH187" s="188" t="n">
        <f aca="false">IF($N$187="sníž. přenesená",$J$187,0)</f>
        <v>0</v>
      </c>
      <c r="BI187" s="188" t="n">
        <f aca="false">IF($N$187="nulová",$J$187,0)</f>
        <v>0</v>
      </c>
      <c r="BJ187" s="118" t="s">
        <v>23</v>
      </c>
      <c r="BK187" s="188" t="n">
        <f aca="false">ROUND($I$187*$H$187,2)</f>
        <v>0</v>
      </c>
      <c r="BL187" s="118" t="s">
        <v>143</v>
      </c>
      <c r="BM187" s="118" t="s">
        <v>263</v>
      </c>
    </row>
    <row r="188" s="12" customFormat="true" ht="27" hidden="false" customHeight="true" outlineLevel="0" collapsed="false">
      <c r="B188" s="34"/>
      <c r="C188" s="35"/>
      <c r="D188" s="189" t="s">
        <v>145</v>
      </c>
      <c r="E188" s="35"/>
      <c r="F188" s="190" t="s">
        <v>264</v>
      </c>
      <c r="G188" s="35"/>
      <c r="H188" s="35"/>
      <c r="J188" s="35"/>
      <c r="K188" s="35"/>
      <c r="L188" s="58"/>
      <c r="M188" s="191"/>
      <c r="N188" s="35"/>
      <c r="O188" s="35"/>
      <c r="P188" s="35"/>
      <c r="Q188" s="35"/>
      <c r="R188" s="35"/>
      <c r="S188" s="35"/>
      <c r="T188" s="74"/>
      <c r="AT188" s="12" t="s">
        <v>145</v>
      </c>
      <c r="AU188" s="12" t="s">
        <v>87</v>
      </c>
    </row>
    <row r="189" s="12" customFormat="true" ht="15.75" hidden="false" customHeight="true" outlineLevel="0" collapsed="false">
      <c r="B189" s="192"/>
      <c r="C189" s="193"/>
      <c r="D189" s="194" t="s">
        <v>147</v>
      </c>
      <c r="E189" s="193"/>
      <c r="F189" s="195" t="s">
        <v>243</v>
      </c>
      <c r="G189" s="193"/>
      <c r="H189" s="193"/>
      <c r="J189" s="193"/>
      <c r="K189" s="193"/>
      <c r="L189" s="196"/>
      <c r="M189" s="197"/>
      <c r="N189" s="193"/>
      <c r="O189" s="193"/>
      <c r="P189" s="193"/>
      <c r="Q189" s="193"/>
      <c r="R189" s="193"/>
      <c r="S189" s="193"/>
      <c r="T189" s="198"/>
      <c r="AT189" s="199" t="s">
        <v>147</v>
      </c>
      <c r="AU189" s="199" t="s">
        <v>87</v>
      </c>
      <c r="AV189" s="199" t="s">
        <v>23</v>
      </c>
      <c r="AW189" s="199" t="s">
        <v>105</v>
      </c>
      <c r="AX189" s="199" t="s">
        <v>78</v>
      </c>
      <c r="AY189" s="199" t="s">
        <v>136</v>
      </c>
    </row>
    <row r="190" s="12" customFormat="true" ht="15.75" hidden="false" customHeight="true" outlineLevel="0" collapsed="false">
      <c r="B190" s="192"/>
      <c r="C190" s="193"/>
      <c r="D190" s="194" t="s">
        <v>147</v>
      </c>
      <c r="E190" s="193"/>
      <c r="F190" s="195" t="s">
        <v>244</v>
      </c>
      <c r="G190" s="193"/>
      <c r="H190" s="193"/>
      <c r="J190" s="193"/>
      <c r="K190" s="193"/>
      <c r="L190" s="196"/>
      <c r="M190" s="197"/>
      <c r="N190" s="193"/>
      <c r="O190" s="193"/>
      <c r="P190" s="193"/>
      <c r="Q190" s="193"/>
      <c r="R190" s="193"/>
      <c r="S190" s="193"/>
      <c r="T190" s="198"/>
      <c r="AT190" s="199" t="s">
        <v>147</v>
      </c>
      <c r="AU190" s="199" t="s">
        <v>87</v>
      </c>
      <c r="AV190" s="199" t="s">
        <v>23</v>
      </c>
      <c r="AW190" s="199" t="s">
        <v>105</v>
      </c>
      <c r="AX190" s="199" t="s">
        <v>78</v>
      </c>
      <c r="AY190" s="199" t="s">
        <v>136</v>
      </c>
    </row>
    <row r="191" s="12" customFormat="true" ht="15.75" hidden="false" customHeight="true" outlineLevel="0" collapsed="false">
      <c r="B191" s="200"/>
      <c r="C191" s="201"/>
      <c r="D191" s="194" t="s">
        <v>147</v>
      </c>
      <c r="E191" s="201"/>
      <c r="F191" s="202" t="s">
        <v>245</v>
      </c>
      <c r="G191" s="201"/>
      <c r="H191" s="203" t="n">
        <v>40.8</v>
      </c>
      <c r="J191" s="201"/>
      <c r="K191" s="201"/>
      <c r="L191" s="204"/>
      <c r="M191" s="205"/>
      <c r="N191" s="201"/>
      <c r="O191" s="201"/>
      <c r="P191" s="201"/>
      <c r="Q191" s="201"/>
      <c r="R191" s="201"/>
      <c r="S191" s="201"/>
      <c r="T191" s="206"/>
      <c r="AT191" s="207" t="s">
        <v>147</v>
      </c>
      <c r="AU191" s="207" t="s">
        <v>87</v>
      </c>
      <c r="AV191" s="207" t="s">
        <v>87</v>
      </c>
      <c r="AW191" s="207" t="s">
        <v>105</v>
      </c>
      <c r="AX191" s="207" t="s">
        <v>78</v>
      </c>
      <c r="AY191" s="207" t="s">
        <v>136</v>
      </c>
    </row>
    <row r="192" s="12" customFormat="true" ht="15.75" hidden="false" customHeight="true" outlineLevel="0" collapsed="false">
      <c r="B192" s="200"/>
      <c r="C192" s="201"/>
      <c r="D192" s="194" t="s">
        <v>147</v>
      </c>
      <c r="E192" s="201"/>
      <c r="F192" s="202" t="s">
        <v>246</v>
      </c>
      <c r="G192" s="201"/>
      <c r="H192" s="203" t="n">
        <v>10.8</v>
      </c>
      <c r="J192" s="201"/>
      <c r="K192" s="201"/>
      <c r="L192" s="204"/>
      <c r="M192" s="205"/>
      <c r="N192" s="201"/>
      <c r="O192" s="201"/>
      <c r="P192" s="201"/>
      <c r="Q192" s="201"/>
      <c r="R192" s="201"/>
      <c r="S192" s="201"/>
      <c r="T192" s="206"/>
      <c r="AT192" s="207" t="s">
        <v>147</v>
      </c>
      <c r="AU192" s="207" t="s">
        <v>87</v>
      </c>
      <c r="AV192" s="207" t="s">
        <v>87</v>
      </c>
      <c r="AW192" s="207" t="s">
        <v>105</v>
      </c>
      <c r="AX192" s="207" t="s">
        <v>78</v>
      </c>
      <c r="AY192" s="207" t="s">
        <v>136</v>
      </c>
    </row>
    <row r="193" s="12" customFormat="true" ht="15.75" hidden="false" customHeight="true" outlineLevel="0" collapsed="false">
      <c r="B193" s="200"/>
      <c r="C193" s="201"/>
      <c r="D193" s="194" t="s">
        <v>147</v>
      </c>
      <c r="E193" s="201"/>
      <c r="F193" s="202" t="s">
        <v>247</v>
      </c>
      <c r="G193" s="201"/>
      <c r="H193" s="203" t="n">
        <v>52.8</v>
      </c>
      <c r="J193" s="201"/>
      <c r="K193" s="201"/>
      <c r="L193" s="204"/>
      <c r="M193" s="205"/>
      <c r="N193" s="201"/>
      <c r="O193" s="201"/>
      <c r="P193" s="201"/>
      <c r="Q193" s="201"/>
      <c r="R193" s="201"/>
      <c r="S193" s="201"/>
      <c r="T193" s="206"/>
      <c r="AT193" s="207" t="s">
        <v>147</v>
      </c>
      <c r="AU193" s="207" t="s">
        <v>87</v>
      </c>
      <c r="AV193" s="207" t="s">
        <v>87</v>
      </c>
      <c r="AW193" s="207" t="s">
        <v>105</v>
      </c>
      <c r="AX193" s="207" t="s">
        <v>78</v>
      </c>
      <c r="AY193" s="207" t="s">
        <v>136</v>
      </c>
    </row>
    <row r="194" s="12" customFormat="true" ht="15.75" hidden="false" customHeight="true" outlineLevel="0" collapsed="false">
      <c r="B194" s="200"/>
      <c r="C194" s="201"/>
      <c r="D194" s="194" t="s">
        <v>147</v>
      </c>
      <c r="E194" s="201"/>
      <c r="F194" s="202" t="s">
        <v>248</v>
      </c>
      <c r="G194" s="201"/>
      <c r="H194" s="203" t="n">
        <v>10.2</v>
      </c>
      <c r="J194" s="201"/>
      <c r="K194" s="201"/>
      <c r="L194" s="204"/>
      <c r="M194" s="205"/>
      <c r="N194" s="201"/>
      <c r="O194" s="201"/>
      <c r="P194" s="201"/>
      <c r="Q194" s="201"/>
      <c r="R194" s="201"/>
      <c r="S194" s="201"/>
      <c r="T194" s="206"/>
      <c r="AT194" s="207" t="s">
        <v>147</v>
      </c>
      <c r="AU194" s="207" t="s">
        <v>87</v>
      </c>
      <c r="AV194" s="207" t="s">
        <v>87</v>
      </c>
      <c r="AW194" s="207" t="s">
        <v>105</v>
      </c>
      <c r="AX194" s="207" t="s">
        <v>78</v>
      </c>
      <c r="AY194" s="207" t="s">
        <v>136</v>
      </c>
    </row>
    <row r="195" s="12" customFormat="true" ht="15.75" hidden="false" customHeight="true" outlineLevel="0" collapsed="false">
      <c r="B195" s="192"/>
      <c r="C195" s="193"/>
      <c r="D195" s="194" t="s">
        <v>147</v>
      </c>
      <c r="E195" s="193"/>
      <c r="F195" s="195" t="s">
        <v>249</v>
      </c>
      <c r="G195" s="193"/>
      <c r="H195" s="193"/>
      <c r="J195" s="193"/>
      <c r="K195" s="193"/>
      <c r="L195" s="196"/>
      <c r="M195" s="197"/>
      <c r="N195" s="193"/>
      <c r="O195" s="193"/>
      <c r="P195" s="193"/>
      <c r="Q195" s="193"/>
      <c r="R195" s="193"/>
      <c r="S195" s="193"/>
      <c r="T195" s="198"/>
      <c r="AT195" s="199" t="s">
        <v>147</v>
      </c>
      <c r="AU195" s="199" t="s">
        <v>87</v>
      </c>
      <c r="AV195" s="199" t="s">
        <v>23</v>
      </c>
      <c r="AW195" s="199" t="s">
        <v>105</v>
      </c>
      <c r="AX195" s="199" t="s">
        <v>78</v>
      </c>
      <c r="AY195" s="199" t="s">
        <v>136</v>
      </c>
    </row>
    <row r="196" s="12" customFormat="true" ht="15.75" hidden="false" customHeight="true" outlineLevel="0" collapsed="false">
      <c r="B196" s="200"/>
      <c r="C196" s="201"/>
      <c r="D196" s="194" t="s">
        <v>147</v>
      </c>
      <c r="E196" s="201"/>
      <c r="F196" s="202" t="s">
        <v>250</v>
      </c>
      <c r="G196" s="201"/>
      <c r="H196" s="203" t="n">
        <v>44.4</v>
      </c>
      <c r="J196" s="201"/>
      <c r="K196" s="201"/>
      <c r="L196" s="204"/>
      <c r="M196" s="205"/>
      <c r="N196" s="201"/>
      <c r="O196" s="201"/>
      <c r="P196" s="201"/>
      <c r="Q196" s="201"/>
      <c r="R196" s="201"/>
      <c r="S196" s="201"/>
      <c r="T196" s="206"/>
      <c r="AT196" s="207" t="s">
        <v>147</v>
      </c>
      <c r="AU196" s="207" t="s">
        <v>87</v>
      </c>
      <c r="AV196" s="207" t="s">
        <v>87</v>
      </c>
      <c r="AW196" s="207" t="s">
        <v>105</v>
      </c>
      <c r="AX196" s="207" t="s">
        <v>78</v>
      </c>
      <c r="AY196" s="207" t="s">
        <v>136</v>
      </c>
    </row>
    <row r="197" s="12" customFormat="true" ht="15.75" hidden="false" customHeight="true" outlineLevel="0" collapsed="false">
      <c r="B197" s="200"/>
      <c r="C197" s="201"/>
      <c r="D197" s="194" t="s">
        <v>147</v>
      </c>
      <c r="E197" s="201"/>
      <c r="F197" s="202" t="s">
        <v>251</v>
      </c>
      <c r="G197" s="201"/>
      <c r="H197" s="203" t="n">
        <v>6.6</v>
      </c>
      <c r="J197" s="201"/>
      <c r="K197" s="201"/>
      <c r="L197" s="204"/>
      <c r="M197" s="205"/>
      <c r="N197" s="201"/>
      <c r="O197" s="201"/>
      <c r="P197" s="201"/>
      <c r="Q197" s="201"/>
      <c r="R197" s="201"/>
      <c r="S197" s="201"/>
      <c r="T197" s="206"/>
      <c r="AT197" s="207" t="s">
        <v>147</v>
      </c>
      <c r="AU197" s="207" t="s">
        <v>87</v>
      </c>
      <c r="AV197" s="207" t="s">
        <v>87</v>
      </c>
      <c r="AW197" s="207" t="s">
        <v>105</v>
      </c>
      <c r="AX197" s="207" t="s">
        <v>78</v>
      </c>
      <c r="AY197" s="207" t="s">
        <v>136</v>
      </c>
    </row>
    <row r="198" s="12" customFormat="true" ht="15.75" hidden="false" customHeight="true" outlineLevel="0" collapsed="false">
      <c r="B198" s="200"/>
      <c r="C198" s="201"/>
      <c r="D198" s="194" t="s">
        <v>147</v>
      </c>
      <c r="E198" s="201"/>
      <c r="F198" s="202" t="s">
        <v>252</v>
      </c>
      <c r="G198" s="201"/>
      <c r="H198" s="203" t="n">
        <v>57.6</v>
      </c>
      <c r="J198" s="201"/>
      <c r="K198" s="201"/>
      <c r="L198" s="204"/>
      <c r="M198" s="205"/>
      <c r="N198" s="201"/>
      <c r="O198" s="201"/>
      <c r="P198" s="201"/>
      <c r="Q198" s="201"/>
      <c r="R198" s="201"/>
      <c r="S198" s="201"/>
      <c r="T198" s="206"/>
      <c r="AT198" s="207" t="s">
        <v>147</v>
      </c>
      <c r="AU198" s="207" t="s">
        <v>87</v>
      </c>
      <c r="AV198" s="207" t="s">
        <v>87</v>
      </c>
      <c r="AW198" s="207" t="s">
        <v>105</v>
      </c>
      <c r="AX198" s="207" t="s">
        <v>78</v>
      </c>
      <c r="AY198" s="207" t="s">
        <v>136</v>
      </c>
    </row>
    <row r="199" s="12" customFormat="true" ht="15.75" hidden="false" customHeight="true" outlineLevel="0" collapsed="false">
      <c r="B199" s="200"/>
      <c r="C199" s="201"/>
      <c r="D199" s="194" t="s">
        <v>147</v>
      </c>
      <c r="E199" s="201"/>
      <c r="F199" s="202" t="s">
        <v>253</v>
      </c>
      <c r="G199" s="201"/>
      <c r="H199" s="203" t="n">
        <v>7.2</v>
      </c>
      <c r="J199" s="201"/>
      <c r="K199" s="201"/>
      <c r="L199" s="204"/>
      <c r="M199" s="205"/>
      <c r="N199" s="201"/>
      <c r="O199" s="201"/>
      <c r="P199" s="201"/>
      <c r="Q199" s="201"/>
      <c r="R199" s="201"/>
      <c r="S199" s="201"/>
      <c r="T199" s="206"/>
      <c r="AT199" s="207" t="s">
        <v>147</v>
      </c>
      <c r="AU199" s="207" t="s">
        <v>87</v>
      </c>
      <c r="AV199" s="207" t="s">
        <v>87</v>
      </c>
      <c r="AW199" s="207" t="s">
        <v>105</v>
      </c>
      <c r="AX199" s="207" t="s">
        <v>78</v>
      </c>
      <c r="AY199" s="207" t="s">
        <v>136</v>
      </c>
    </row>
    <row r="200" s="12" customFormat="true" ht="15.75" hidden="false" customHeight="true" outlineLevel="0" collapsed="false">
      <c r="B200" s="200"/>
      <c r="C200" s="201"/>
      <c r="D200" s="194" t="s">
        <v>147</v>
      </c>
      <c r="E200" s="201"/>
      <c r="F200" s="202" t="s">
        <v>254</v>
      </c>
      <c r="G200" s="201"/>
      <c r="H200" s="203" t="n">
        <v>60</v>
      </c>
      <c r="J200" s="201"/>
      <c r="K200" s="201"/>
      <c r="L200" s="204"/>
      <c r="M200" s="205"/>
      <c r="N200" s="201"/>
      <c r="O200" s="201"/>
      <c r="P200" s="201"/>
      <c r="Q200" s="201"/>
      <c r="R200" s="201"/>
      <c r="S200" s="201"/>
      <c r="T200" s="206"/>
      <c r="AT200" s="207" t="s">
        <v>147</v>
      </c>
      <c r="AU200" s="207" t="s">
        <v>87</v>
      </c>
      <c r="AV200" s="207" t="s">
        <v>87</v>
      </c>
      <c r="AW200" s="207" t="s">
        <v>105</v>
      </c>
      <c r="AX200" s="207" t="s">
        <v>78</v>
      </c>
      <c r="AY200" s="207" t="s">
        <v>136</v>
      </c>
    </row>
    <row r="201" s="12" customFormat="true" ht="15.75" hidden="false" customHeight="true" outlineLevel="0" collapsed="false">
      <c r="B201" s="200"/>
      <c r="C201" s="201"/>
      <c r="D201" s="194" t="s">
        <v>147</v>
      </c>
      <c r="E201" s="201"/>
      <c r="F201" s="202" t="s">
        <v>255</v>
      </c>
      <c r="G201" s="201"/>
      <c r="H201" s="203" t="n">
        <v>6.9</v>
      </c>
      <c r="J201" s="201"/>
      <c r="K201" s="201"/>
      <c r="L201" s="204"/>
      <c r="M201" s="205"/>
      <c r="N201" s="201"/>
      <c r="O201" s="201"/>
      <c r="P201" s="201"/>
      <c r="Q201" s="201"/>
      <c r="R201" s="201"/>
      <c r="S201" s="201"/>
      <c r="T201" s="206"/>
      <c r="AT201" s="207" t="s">
        <v>147</v>
      </c>
      <c r="AU201" s="207" t="s">
        <v>87</v>
      </c>
      <c r="AV201" s="207" t="s">
        <v>87</v>
      </c>
      <c r="AW201" s="207" t="s">
        <v>105</v>
      </c>
      <c r="AX201" s="207" t="s">
        <v>78</v>
      </c>
      <c r="AY201" s="207" t="s">
        <v>136</v>
      </c>
    </row>
    <row r="202" s="12" customFormat="true" ht="15.75" hidden="false" customHeight="true" outlineLevel="0" collapsed="false">
      <c r="B202" s="200"/>
      <c r="C202" s="201"/>
      <c r="D202" s="194" t="s">
        <v>147</v>
      </c>
      <c r="E202" s="201"/>
      <c r="F202" s="202" t="s">
        <v>247</v>
      </c>
      <c r="G202" s="201"/>
      <c r="H202" s="203" t="n">
        <v>52.8</v>
      </c>
      <c r="J202" s="201"/>
      <c r="K202" s="201"/>
      <c r="L202" s="204"/>
      <c r="M202" s="205"/>
      <c r="N202" s="201"/>
      <c r="O202" s="201"/>
      <c r="P202" s="201"/>
      <c r="Q202" s="201"/>
      <c r="R202" s="201"/>
      <c r="S202" s="201"/>
      <c r="T202" s="206"/>
      <c r="AT202" s="207" t="s">
        <v>147</v>
      </c>
      <c r="AU202" s="207" t="s">
        <v>87</v>
      </c>
      <c r="AV202" s="207" t="s">
        <v>87</v>
      </c>
      <c r="AW202" s="207" t="s">
        <v>105</v>
      </c>
      <c r="AX202" s="207" t="s">
        <v>78</v>
      </c>
      <c r="AY202" s="207" t="s">
        <v>136</v>
      </c>
    </row>
    <row r="203" s="12" customFormat="true" ht="15.75" hidden="false" customHeight="true" outlineLevel="0" collapsed="false">
      <c r="B203" s="200"/>
      <c r="C203" s="201"/>
      <c r="D203" s="194" t="s">
        <v>147</v>
      </c>
      <c r="E203" s="201"/>
      <c r="F203" s="202" t="s">
        <v>256</v>
      </c>
      <c r="G203" s="201"/>
      <c r="H203" s="203" t="n">
        <v>2.7</v>
      </c>
      <c r="J203" s="201"/>
      <c r="K203" s="201"/>
      <c r="L203" s="204"/>
      <c r="M203" s="205"/>
      <c r="N203" s="201"/>
      <c r="O203" s="201"/>
      <c r="P203" s="201"/>
      <c r="Q203" s="201"/>
      <c r="R203" s="201"/>
      <c r="S203" s="201"/>
      <c r="T203" s="206"/>
      <c r="AT203" s="207" t="s">
        <v>147</v>
      </c>
      <c r="AU203" s="207" t="s">
        <v>87</v>
      </c>
      <c r="AV203" s="207" t="s">
        <v>87</v>
      </c>
      <c r="AW203" s="207" t="s">
        <v>105</v>
      </c>
      <c r="AX203" s="207" t="s">
        <v>78</v>
      </c>
      <c r="AY203" s="207" t="s">
        <v>136</v>
      </c>
    </row>
    <row r="204" s="12" customFormat="true" ht="15.75" hidden="false" customHeight="true" outlineLevel="0" collapsed="false">
      <c r="B204" s="192"/>
      <c r="C204" s="193"/>
      <c r="D204" s="194" t="s">
        <v>147</v>
      </c>
      <c r="E204" s="193"/>
      <c r="F204" s="195" t="s">
        <v>257</v>
      </c>
      <c r="G204" s="193"/>
      <c r="H204" s="193"/>
      <c r="J204" s="193"/>
      <c r="K204" s="193"/>
      <c r="L204" s="196"/>
      <c r="M204" s="197"/>
      <c r="N204" s="193"/>
      <c r="O204" s="193"/>
      <c r="P204" s="193"/>
      <c r="Q204" s="193"/>
      <c r="R204" s="193"/>
      <c r="S204" s="193"/>
      <c r="T204" s="198"/>
      <c r="AT204" s="199" t="s">
        <v>147</v>
      </c>
      <c r="AU204" s="199" t="s">
        <v>87</v>
      </c>
      <c r="AV204" s="199" t="s">
        <v>23</v>
      </c>
      <c r="AW204" s="199" t="s">
        <v>105</v>
      </c>
      <c r="AX204" s="199" t="s">
        <v>78</v>
      </c>
      <c r="AY204" s="199" t="s">
        <v>136</v>
      </c>
    </row>
    <row r="205" s="12" customFormat="true" ht="15.75" hidden="false" customHeight="true" outlineLevel="0" collapsed="false">
      <c r="B205" s="200"/>
      <c r="C205" s="201"/>
      <c r="D205" s="194" t="s">
        <v>147</v>
      </c>
      <c r="E205" s="201"/>
      <c r="F205" s="202" t="s">
        <v>258</v>
      </c>
      <c r="G205" s="201"/>
      <c r="H205" s="203" t="n">
        <v>11.074</v>
      </c>
      <c r="J205" s="201"/>
      <c r="K205" s="201"/>
      <c r="L205" s="204"/>
      <c r="M205" s="205"/>
      <c r="N205" s="201"/>
      <c r="O205" s="201"/>
      <c r="P205" s="201"/>
      <c r="Q205" s="201"/>
      <c r="R205" s="201"/>
      <c r="S205" s="201"/>
      <c r="T205" s="206"/>
      <c r="AT205" s="207" t="s">
        <v>147</v>
      </c>
      <c r="AU205" s="207" t="s">
        <v>87</v>
      </c>
      <c r="AV205" s="207" t="s">
        <v>87</v>
      </c>
      <c r="AW205" s="207" t="s">
        <v>105</v>
      </c>
      <c r="AX205" s="207" t="s">
        <v>78</v>
      </c>
      <c r="AY205" s="207" t="s">
        <v>136</v>
      </c>
    </row>
    <row r="206" s="12" customFormat="true" ht="15.75" hidden="false" customHeight="true" outlineLevel="0" collapsed="false">
      <c r="B206" s="200"/>
      <c r="C206" s="201"/>
      <c r="D206" s="194" t="s">
        <v>147</v>
      </c>
      <c r="E206" s="201"/>
      <c r="F206" s="202" t="s">
        <v>259</v>
      </c>
      <c r="G206" s="201"/>
      <c r="H206" s="203" t="n">
        <v>7.799</v>
      </c>
      <c r="J206" s="201"/>
      <c r="K206" s="201"/>
      <c r="L206" s="204"/>
      <c r="M206" s="205"/>
      <c r="N206" s="201"/>
      <c r="O206" s="201"/>
      <c r="P206" s="201"/>
      <c r="Q206" s="201"/>
      <c r="R206" s="201"/>
      <c r="S206" s="201"/>
      <c r="T206" s="206"/>
      <c r="AT206" s="207" t="s">
        <v>147</v>
      </c>
      <c r="AU206" s="207" t="s">
        <v>87</v>
      </c>
      <c r="AV206" s="207" t="s">
        <v>87</v>
      </c>
      <c r="AW206" s="207" t="s">
        <v>105</v>
      </c>
      <c r="AX206" s="207" t="s">
        <v>78</v>
      </c>
      <c r="AY206" s="207" t="s">
        <v>136</v>
      </c>
    </row>
    <row r="207" s="12" customFormat="true" ht="15.75" hidden="false" customHeight="true" outlineLevel="0" collapsed="false">
      <c r="B207" s="200"/>
      <c r="C207" s="201"/>
      <c r="D207" s="194" t="s">
        <v>147</v>
      </c>
      <c r="E207" s="201"/>
      <c r="F207" s="202" t="s">
        <v>265</v>
      </c>
      <c r="G207" s="201"/>
      <c r="H207" s="203" t="n">
        <v>111.502</v>
      </c>
      <c r="J207" s="201"/>
      <c r="K207" s="201"/>
      <c r="L207" s="204"/>
      <c r="M207" s="205"/>
      <c r="N207" s="201"/>
      <c r="O207" s="201"/>
      <c r="P207" s="201"/>
      <c r="Q207" s="201"/>
      <c r="R207" s="201"/>
      <c r="S207" s="201"/>
      <c r="T207" s="206"/>
      <c r="AT207" s="207" t="s">
        <v>147</v>
      </c>
      <c r="AU207" s="207" t="s">
        <v>87</v>
      </c>
      <c r="AV207" s="207" t="s">
        <v>87</v>
      </c>
      <c r="AW207" s="207" t="s">
        <v>78</v>
      </c>
      <c r="AX207" s="207" t="s">
        <v>23</v>
      </c>
      <c r="AY207" s="207" t="s">
        <v>136</v>
      </c>
    </row>
    <row r="208" s="12" customFormat="true" ht="15.75" hidden="false" customHeight="true" outlineLevel="0" collapsed="false">
      <c r="B208" s="34"/>
      <c r="C208" s="177" t="s">
        <v>266</v>
      </c>
      <c r="D208" s="177" t="s">
        <v>138</v>
      </c>
      <c r="E208" s="178" t="s">
        <v>267</v>
      </c>
      <c r="F208" s="179" t="s">
        <v>268</v>
      </c>
      <c r="G208" s="180" t="s">
        <v>224</v>
      </c>
      <c r="H208" s="181" t="n">
        <v>1923.295</v>
      </c>
      <c r="I208" s="182"/>
      <c r="J208" s="183" t="n">
        <f aca="false">ROUND($I$208*$H$208,2)</f>
        <v>0</v>
      </c>
      <c r="K208" s="179" t="s">
        <v>142</v>
      </c>
      <c r="L208" s="58"/>
      <c r="M208" s="184"/>
      <c r="N208" s="185" t="s">
        <v>49</v>
      </c>
      <c r="O208" s="35"/>
      <c r="P208" s="186" t="n">
        <f aca="false">$O$208*$H$208</f>
        <v>0</v>
      </c>
      <c r="Q208" s="186" t="n">
        <v>0</v>
      </c>
      <c r="R208" s="186" t="n">
        <f aca="false">$Q$208*$H$208</f>
        <v>0</v>
      </c>
      <c r="S208" s="186" t="n">
        <v>0</v>
      </c>
      <c r="T208" s="187" t="n">
        <f aca="false">$S$208*$H$208</f>
        <v>0</v>
      </c>
      <c r="AR208" s="118" t="s">
        <v>143</v>
      </c>
      <c r="AT208" s="118" t="s">
        <v>138</v>
      </c>
      <c r="AU208" s="118" t="s">
        <v>87</v>
      </c>
      <c r="AY208" s="12" t="s">
        <v>136</v>
      </c>
      <c r="BE208" s="188" t="n">
        <f aca="false">IF($N$208="základní",$J$208,0)</f>
        <v>0</v>
      </c>
      <c r="BF208" s="188" t="n">
        <f aca="false">IF($N$208="snížená",$J$208,0)</f>
        <v>0</v>
      </c>
      <c r="BG208" s="188" t="n">
        <f aca="false">IF($N$208="zákl. přenesená",$J$208,0)</f>
        <v>0</v>
      </c>
      <c r="BH208" s="188" t="n">
        <f aca="false">IF($N$208="sníž. přenesená",$J$208,0)</f>
        <v>0</v>
      </c>
      <c r="BI208" s="188" t="n">
        <f aca="false">IF($N$208="nulová",$J$208,0)</f>
        <v>0</v>
      </c>
      <c r="BJ208" s="118" t="s">
        <v>23</v>
      </c>
      <c r="BK208" s="188" t="n">
        <f aca="false">ROUND($I$208*$H$208,2)</f>
        <v>0</v>
      </c>
      <c r="BL208" s="118" t="s">
        <v>143</v>
      </c>
      <c r="BM208" s="118" t="s">
        <v>269</v>
      </c>
    </row>
    <row r="209" s="12" customFormat="true" ht="27" hidden="false" customHeight="true" outlineLevel="0" collapsed="false">
      <c r="B209" s="34"/>
      <c r="C209" s="35"/>
      <c r="D209" s="189" t="s">
        <v>145</v>
      </c>
      <c r="E209" s="35"/>
      <c r="F209" s="190" t="s">
        <v>270</v>
      </c>
      <c r="G209" s="35"/>
      <c r="H209" s="35"/>
      <c r="J209" s="35"/>
      <c r="K209" s="35"/>
      <c r="L209" s="58"/>
      <c r="M209" s="191"/>
      <c r="N209" s="35"/>
      <c r="O209" s="35"/>
      <c r="P209" s="35"/>
      <c r="Q209" s="35"/>
      <c r="R209" s="35"/>
      <c r="S209" s="35"/>
      <c r="T209" s="74"/>
      <c r="AT209" s="12" t="s">
        <v>145</v>
      </c>
      <c r="AU209" s="12" t="s">
        <v>87</v>
      </c>
    </row>
    <row r="210" s="12" customFormat="true" ht="15.75" hidden="false" customHeight="true" outlineLevel="0" collapsed="false">
      <c r="B210" s="192"/>
      <c r="C210" s="193"/>
      <c r="D210" s="194" t="s">
        <v>147</v>
      </c>
      <c r="E210" s="193"/>
      <c r="F210" s="195" t="s">
        <v>271</v>
      </c>
      <c r="G210" s="193"/>
      <c r="H210" s="193"/>
      <c r="J210" s="193"/>
      <c r="K210" s="193"/>
      <c r="L210" s="196"/>
      <c r="M210" s="197"/>
      <c r="N210" s="193"/>
      <c r="O210" s="193"/>
      <c r="P210" s="193"/>
      <c r="Q210" s="193"/>
      <c r="R210" s="193"/>
      <c r="S210" s="193"/>
      <c r="T210" s="198"/>
      <c r="AT210" s="199" t="s">
        <v>147</v>
      </c>
      <c r="AU210" s="199" t="s">
        <v>87</v>
      </c>
      <c r="AV210" s="199" t="s">
        <v>23</v>
      </c>
      <c r="AW210" s="199" t="s">
        <v>105</v>
      </c>
      <c r="AX210" s="199" t="s">
        <v>78</v>
      </c>
      <c r="AY210" s="199" t="s">
        <v>136</v>
      </c>
    </row>
    <row r="211" s="12" customFormat="true" ht="15.75" hidden="false" customHeight="true" outlineLevel="0" collapsed="false">
      <c r="B211" s="200"/>
      <c r="C211" s="201"/>
      <c r="D211" s="194" t="s">
        <v>147</v>
      </c>
      <c r="E211" s="201"/>
      <c r="F211" s="202" t="s">
        <v>272</v>
      </c>
      <c r="G211" s="201"/>
      <c r="H211" s="203" t="n">
        <v>1923.295</v>
      </c>
      <c r="J211" s="201"/>
      <c r="K211" s="201"/>
      <c r="L211" s="204"/>
      <c r="M211" s="205"/>
      <c r="N211" s="201"/>
      <c r="O211" s="201"/>
      <c r="P211" s="201"/>
      <c r="Q211" s="201"/>
      <c r="R211" s="201"/>
      <c r="S211" s="201"/>
      <c r="T211" s="206"/>
      <c r="AT211" s="207" t="s">
        <v>147</v>
      </c>
      <c r="AU211" s="207" t="s">
        <v>87</v>
      </c>
      <c r="AV211" s="207" t="s">
        <v>87</v>
      </c>
      <c r="AW211" s="207" t="s">
        <v>105</v>
      </c>
      <c r="AX211" s="207" t="s">
        <v>78</v>
      </c>
      <c r="AY211" s="207" t="s">
        <v>136</v>
      </c>
    </row>
    <row r="212" s="12" customFormat="true" ht="15.75" hidden="false" customHeight="true" outlineLevel="0" collapsed="false">
      <c r="B212" s="34"/>
      <c r="C212" s="177" t="s">
        <v>273</v>
      </c>
      <c r="D212" s="177" t="s">
        <v>138</v>
      </c>
      <c r="E212" s="178" t="s">
        <v>274</v>
      </c>
      <c r="F212" s="179" t="s">
        <v>275</v>
      </c>
      <c r="G212" s="180" t="s">
        <v>224</v>
      </c>
      <c r="H212" s="181" t="n">
        <v>576.989</v>
      </c>
      <c r="I212" s="182"/>
      <c r="J212" s="183" t="n">
        <f aca="false">ROUND($I$212*$H$212,2)</f>
        <v>0</v>
      </c>
      <c r="K212" s="179" t="s">
        <v>142</v>
      </c>
      <c r="L212" s="58"/>
      <c r="M212" s="184"/>
      <c r="N212" s="185" t="s">
        <v>49</v>
      </c>
      <c r="O212" s="35"/>
      <c r="P212" s="186" t="n">
        <f aca="false">$O$212*$H$212</f>
        <v>0</v>
      </c>
      <c r="Q212" s="186" t="n">
        <v>0</v>
      </c>
      <c r="R212" s="186" t="n">
        <f aca="false">$Q$212*$H$212</f>
        <v>0</v>
      </c>
      <c r="S212" s="186" t="n">
        <v>0</v>
      </c>
      <c r="T212" s="187" t="n">
        <f aca="false">$S$212*$H$212</f>
        <v>0</v>
      </c>
      <c r="AR212" s="118" t="s">
        <v>143</v>
      </c>
      <c r="AT212" s="118" t="s">
        <v>138</v>
      </c>
      <c r="AU212" s="118" t="s">
        <v>87</v>
      </c>
      <c r="AY212" s="12" t="s">
        <v>136</v>
      </c>
      <c r="BE212" s="188" t="n">
        <f aca="false">IF($N$212="základní",$J$212,0)</f>
        <v>0</v>
      </c>
      <c r="BF212" s="188" t="n">
        <f aca="false">IF($N$212="snížená",$J$212,0)</f>
        <v>0</v>
      </c>
      <c r="BG212" s="188" t="n">
        <f aca="false">IF($N$212="zákl. přenesená",$J$212,0)</f>
        <v>0</v>
      </c>
      <c r="BH212" s="188" t="n">
        <f aca="false">IF($N$212="sníž. přenesená",$J$212,0)</f>
        <v>0</v>
      </c>
      <c r="BI212" s="188" t="n">
        <f aca="false">IF($N$212="nulová",$J$212,0)</f>
        <v>0</v>
      </c>
      <c r="BJ212" s="118" t="s">
        <v>23</v>
      </c>
      <c r="BK212" s="188" t="n">
        <f aca="false">ROUND($I$212*$H$212,2)</f>
        <v>0</v>
      </c>
      <c r="BL212" s="118" t="s">
        <v>143</v>
      </c>
      <c r="BM212" s="118" t="s">
        <v>276</v>
      </c>
    </row>
    <row r="213" s="12" customFormat="true" ht="27" hidden="false" customHeight="true" outlineLevel="0" collapsed="false">
      <c r="B213" s="34"/>
      <c r="C213" s="35"/>
      <c r="D213" s="189" t="s">
        <v>145</v>
      </c>
      <c r="E213" s="35"/>
      <c r="F213" s="190" t="s">
        <v>277</v>
      </c>
      <c r="G213" s="35"/>
      <c r="H213" s="35"/>
      <c r="J213" s="35"/>
      <c r="K213" s="35"/>
      <c r="L213" s="58"/>
      <c r="M213" s="191"/>
      <c r="N213" s="35"/>
      <c r="O213" s="35"/>
      <c r="P213" s="35"/>
      <c r="Q213" s="35"/>
      <c r="R213" s="35"/>
      <c r="S213" s="35"/>
      <c r="T213" s="74"/>
      <c r="AT213" s="12" t="s">
        <v>145</v>
      </c>
      <c r="AU213" s="12" t="s">
        <v>87</v>
      </c>
    </row>
    <row r="214" s="12" customFormat="true" ht="15.75" hidden="false" customHeight="true" outlineLevel="0" collapsed="false">
      <c r="B214" s="192"/>
      <c r="C214" s="193"/>
      <c r="D214" s="194" t="s">
        <v>147</v>
      </c>
      <c r="E214" s="193"/>
      <c r="F214" s="195" t="s">
        <v>271</v>
      </c>
      <c r="G214" s="193"/>
      <c r="H214" s="193"/>
      <c r="J214" s="193"/>
      <c r="K214" s="193"/>
      <c r="L214" s="196"/>
      <c r="M214" s="197"/>
      <c r="N214" s="193"/>
      <c r="O214" s="193"/>
      <c r="P214" s="193"/>
      <c r="Q214" s="193"/>
      <c r="R214" s="193"/>
      <c r="S214" s="193"/>
      <c r="T214" s="198"/>
      <c r="AT214" s="199" t="s">
        <v>147</v>
      </c>
      <c r="AU214" s="199" t="s">
        <v>87</v>
      </c>
      <c r="AV214" s="199" t="s">
        <v>23</v>
      </c>
      <c r="AW214" s="199" t="s">
        <v>105</v>
      </c>
      <c r="AX214" s="199" t="s">
        <v>78</v>
      </c>
      <c r="AY214" s="199" t="s">
        <v>136</v>
      </c>
    </row>
    <row r="215" s="12" customFormat="true" ht="15.75" hidden="false" customHeight="true" outlineLevel="0" collapsed="false">
      <c r="B215" s="200"/>
      <c r="C215" s="201"/>
      <c r="D215" s="194" t="s">
        <v>147</v>
      </c>
      <c r="E215" s="201"/>
      <c r="F215" s="202" t="s">
        <v>272</v>
      </c>
      <c r="G215" s="201"/>
      <c r="H215" s="203" t="n">
        <v>1923.295</v>
      </c>
      <c r="J215" s="201"/>
      <c r="K215" s="201"/>
      <c r="L215" s="204"/>
      <c r="M215" s="205"/>
      <c r="N215" s="201"/>
      <c r="O215" s="201"/>
      <c r="P215" s="201"/>
      <c r="Q215" s="201"/>
      <c r="R215" s="201"/>
      <c r="S215" s="201"/>
      <c r="T215" s="206"/>
      <c r="AT215" s="207" t="s">
        <v>147</v>
      </c>
      <c r="AU215" s="207" t="s">
        <v>87</v>
      </c>
      <c r="AV215" s="207" t="s">
        <v>87</v>
      </c>
      <c r="AW215" s="207" t="s">
        <v>105</v>
      </c>
      <c r="AX215" s="207" t="s">
        <v>78</v>
      </c>
      <c r="AY215" s="207" t="s">
        <v>136</v>
      </c>
    </row>
    <row r="216" s="12" customFormat="true" ht="15.75" hidden="false" customHeight="true" outlineLevel="0" collapsed="false">
      <c r="B216" s="200"/>
      <c r="C216" s="201"/>
      <c r="D216" s="194" t="s">
        <v>147</v>
      </c>
      <c r="E216" s="201"/>
      <c r="F216" s="202" t="s">
        <v>278</v>
      </c>
      <c r="G216" s="201"/>
      <c r="H216" s="203" t="n">
        <v>576.989</v>
      </c>
      <c r="J216" s="201"/>
      <c r="K216" s="201"/>
      <c r="L216" s="204"/>
      <c r="M216" s="205"/>
      <c r="N216" s="201"/>
      <c r="O216" s="201"/>
      <c r="P216" s="201"/>
      <c r="Q216" s="201"/>
      <c r="R216" s="201"/>
      <c r="S216" s="201"/>
      <c r="T216" s="206"/>
      <c r="AT216" s="207" t="s">
        <v>147</v>
      </c>
      <c r="AU216" s="207" t="s">
        <v>87</v>
      </c>
      <c r="AV216" s="207" t="s">
        <v>87</v>
      </c>
      <c r="AW216" s="207" t="s">
        <v>78</v>
      </c>
      <c r="AX216" s="207" t="s">
        <v>23</v>
      </c>
      <c r="AY216" s="207" t="s">
        <v>136</v>
      </c>
    </row>
    <row r="217" s="12" customFormat="true" ht="15.75" hidden="false" customHeight="true" outlineLevel="0" collapsed="false">
      <c r="B217" s="34"/>
      <c r="C217" s="177" t="s">
        <v>279</v>
      </c>
      <c r="D217" s="177" t="s">
        <v>138</v>
      </c>
      <c r="E217" s="178" t="s">
        <v>280</v>
      </c>
      <c r="F217" s="179" t="s">
        <v>281</v>
      </c>
      <c r="G217" s="180" t="s">
        <v>224</v>
      </c>
      <c r="H217" s="181" t="n">
        <v>3.6</v>
      </c>
      <c r="I217" s="182"/>
      <c r="J217" s="183" t="n">
        <f aca="false">ROUND($I$217*$H$217,2)</f>
        <v>0</v>
      </c>
      <c r="K217" s="179" t="s">
        <v>142</v>
      </c>
      <c r="L217" s="58"/>
      <c r="M217" s="184"/>
      <c r="N217" s="185" t="s">
        <v>49</v>
      </c>
      <c r="O217" s="35"/>
      <c r="P217" s="186" t="n">
        <f aca="false">$O$217*$H$217</f>
        <v>0</v>
      </c>
      <c r="Q217" s="186" t="n">
        <v>0</v>
      </c>
      <c r="R217" s="186" t="n">
        <f aca="false">$Q$217*$H$217</f>
        <v>0</v>
      </c>
      <c r="S217" s="186" t="n">
        <v>0</v>
      </c>
      <c r="T217" s="187" t="n">
        <f aca="false">$S$217*$H$217</f>
        <v>0</v>
      </c>
      <c r="AR217" s="118" t="s">
        <v>143</v>
      </c>
      <c r="AT217" s="118" t="s">
        <v>138</v>
      </c>
      <c r="AU217" s="118" t="s">
        <v>87</v>
      </c>
      <c r="AY217" s="12" t="s">
        <v>136</v>
      </c>
      <c r="BE217" s="188" t="n">
        <f aca="false">IF($N$217="základní",$J$217,0)</f>
        <v>0</v>
      </c>
      <c r="BF217" s="188" t="n">
        <f aca="false">IF($N$217="snížená",$J$217,0)</f>
        <v>0</v>
      </c>
      <c r="BG217" s="188" t="n">
        <f aca="false">IF($N$217="zákl. přenesená",$J$217,0)</f>
        <v>0</v>
      </c>
      <c r="BH217" s="188" t="n">
        <f aca="false">IF($N$217="sníž. přenesená",$J$217,0)</f>
        <v>0</v>
      </c>
      <c r="BI217" s="188" t="n">
        <f aca="false">IF($N$217="nulová",$J$217,0)</f>
        <v>0</v>
      </c>
      <c r="BJ217" s="118" t="s">
        <v>23</v>
      </c>
      <c r="BK217" s="188" t="n">
        <f aca="false">ROUND($I$217*$H$217,2)</f>
        <v>0</v>
      </c>
      <c r="BL217" s="118" t="s">
        <v>143</v>
      </c>
      <c r="BM217" s="118" t="s">
        <v>282</v>
      </c>
    </row>
    <row r="218" s="12" customFormat="true" ht="27" hidden="false" customHeight="true" outlineLevel="0" collapsed="false">
      <c r="B218" s="34"/>
      <c r="C218" s="35"/>
      <c r="D218" s="189" t="s">
        <v>145</v>
      </c>
      <c r="E218" s="35"/>
      <c r="F218" s="190" t="s">
        <v>283</v>
      </c>
      <c r="G218" s="35"/>
      <c r="H218" s="35"/>
      <c r="J218" s="35"/>
      <c r="K218" s="35"/>
      <c r="L218" s="58"/>
      <c r="M218" s="191"/>
      <c r="N218" s="35"/>
      <c r="O218" s="35"/>
      <c r="P218" s="35"/>
      <c r="Q218" s="35"/>
      <c r="R218" s="35"/>
      <c r="S218" s="35"/>
      <c r="T218" s="74"/>
      <c r="AT218" s="12" t="s">
        <v>145</v>
      </c>
      <c r="AU218" s="12" t="s">
        <v>87</v>
      </c>
    </row>
    <row r="219" s="12" customFormat="true" ht="15.75" hidden="false" customHeight="true" outlineLevel="0" collapsed="false">
      <c r="B219" s="192"/>
      <c r="C219" s="193"/>
      <c r="D219" s="194" t="s">
        <v>147</v>
      </c>
      <c r="E219" s="193"/>
      <c r="F219" s="195" t="s">
        <v>201</v>
      </c>
      <c r="G219" s="193"/>
      <c r="H219" s="193"/>
      <c r="J219" s="193"/>
      <c r="K219" s="193"/>
      <c r="L219" s="196"/>
      <c r="M219" s="197"/>
      <c r="N219" s="193"/>
      <c r="O219" s="193"/>
      <c r="P219" s="193"/>
      <c r="Q219" s="193"/>
      <c r="R219" s="193"/>
      <c r="S219" s="193"/>
      <c r="T219" s="198"/>
      <c r="AT219" s="199" t="s">
        <v>147</v>
      </c>
      <c r="AU219" s="199" t="s">
        <v>87</v>
      </c>
      <c r="AV219" s="199" t="s">
        <v>23</v>
      </c>
      <c r="AW219" s="199" t="s">
        <v>105</v>
      </c>
      <c r="AX219" s="199" t="s">
        <v>78</v>
      </c>
      <c r="AY219" s="199" t="s">
        <v>136</v>
      </c>
    </row>
    <row r="220" s="12" customFormat="true" ht="15.75" hidden="false" customHeight="true" outlineLevel="0" collapsed="false">
      <c r="B220" s="200"/>
      <c r="C220" s="201"/>
      <c r="D220" s="194" t="s">
        <v>147</v>
      </c>
      <c r="E220" s="201"/>
      <c r="F220" s="202" t="s">
        <v>284</v>
      </c>
      <c r="G220" s="201"/>
      <c r="H220" s="203" t="n">
        <v>3.6</v>
      </c>
      <c r="J220" s="201"/>
      <c r="K220" s="201"/>
      <c r="L220" s="204"/>
      <c r="M220" s="205"/>
      <c r="N220" s="201"/>
      <c r="O220" s="201"/>
      <c r="P220" s="201"/>
      <c r="Q220" s="201"/>
      <c r="R220" s="201"/>
      <c r="S220" s="201"/>
      <c r="T220" s="206"/>
      <c r="AT220" s="207" t="s">
        <v>147</v>
      </c>
      <c r="AU220" s="207" t="s">
        <v>87</v>
      </c>
      <c r="AV220" s="207" t="s">
        <v>87</v>
      </c>
      <c r="AW220" s="207" t="s">
        <v>105</v>
      </c>
      <c r="AX220" s="207" t="s">
        <v>78</v>
      </c>
      <c r="AY220" s="207" t="s">
        <v>136</v>
      </c>
    </row>
    <row r="221" s="12" customFormat="true" ht="15.75" hidden="false" customHeight="true" outlineLevel="0" collapsed="false">
      <c r="B221" s="34"/>
      <c r="C221" s="177" t="s">
        <v>285</v>
      </c>
      <c r="D221" s="177" t="s">
        <v>138</v>
      </c>
      <c r="E221" s="178" t="s">
        <v>286</v>
      </c>
      <c r="F221" s="179" t="s">
        <v>287</v>
      </c>
      <c r="G221" s="180" t="s">
        <v>224</v>
      </c>
      <c r="H221" s="181" t="n">
        <v>1.08</v>
      </c>
      <c r="I221" s="182"/>
      <c r="J221" s="183" t="n">
        <f aca="false">ROUND($I$221*$H$221,2)</f>
        <v>0</v>
      </c>
      <c r="K221" s="179" t="s">
        <v>142</v>
      </c>
      <c r="L221" s="58"/>
      <c r="M221" s="184"/>
      <c r="N221" s="185" t="s">
        <v>49</v>
      </c>
      <c r="O221" s="35"/>
      <c r="P221" s="186" t="n">
        <f aca="false">$O$221*$H$221</f>
        <v>0</v>
      </c>
      <c r="Q221" s="186" t="n">
        <v>0</v>
      </c>
      <c r="R221" s="186" t="n">
        <f aca="false">$Q$221*$H$221</f>
        <v>0</v>
      </c>
      <c r="S221" s="186" t="n">
        <v>0</v>
      </c>
      <c r="T221" s="187" t="n">
        <f aca="false">$S$221*$H$221</f>
        <v>0</v>
      </c>
      <c r="AR221" s="118" t="s">
        <v>143</v>
      </c>
      <c r="AT221" s="118" t="s">
        <v>138</v>
      </c>
      <c r="AU221" s="118" t="s">
        <v>87</v>
      </c>
      <c r="AY221" s="12" t="s">
        <v>136</v>
      </c>
      <c r="BE221" s="188" t="n">
        <f aca="false">IF($N$221="základní",$J$221,0)</f>
        <v>0</v>
      </c>
      <c r="BF221" s="188" t="n">
        <f aca="false">IF($N$221="snížená",$J$221,0)</f>
        <v>0</v>
      </c>
      <c r="BG221" s="188" t="n">
        <f aca="false">IF($N$221="zákl. přenesená",$J$221,0)</f>
        <v>0</v>
      </c>
      <c r="BH221" s="188" t="n">
        <f aca="false">IF($N$221="sníž. přenesená",$J$221,0)</f>
        <v>0</v>
      </c>
      <c r="BI221" s="188" t="n">
        <f aca="false">IF($N$221="nulová",$J$221,0)</f>
        <v>0</v>
      </c>
      <c r="BJ221" s="118" t="s">
        <v>23</v>
      </c>
      <c r="BK221" s="188" t="n">
        <f aca="false">ROUND($I$221*$H$221,2)</f>
        <v>0</v>
      </c>
      <c r="BL221" s="118" t="s">
        <v>143</v>
      </c>
      <c r="BM221" s="118" t="s">
        <v>288</v>
      </c>
    </row>
    <row r="222" s="12" customFormat="true" ht="27" hidden="false" customHeight="true" outlineLevel="0" collapsed="false">
      <c r="B222" s="34"/>
      <c r="C222" s="35"/>
      <c r="D222" s="189" t="s">
        <v>145</v>
      </c>
      <c r="E222" s="35"/>
      <c r="F222" s="190" t="s">
        <v>289</v>
      </c>
      <c r="G222" s="35"/>
      <c r="H222" s="35"/>
      <c r="J222" s="35"/>
      <c r="K222" s="35"/>
      <c r="L222" s="58"/>
      <c r="M222" s="191"/>
      <c r="N222" s="35"/>
      <c r="O222" s="35"/>
      <c r="P222" s="35"/>
      <c r="Q222" s="35"/>
      <c r="R222" s="35"/>
      <c r="S222" s="35"/>
      <c r="T222" s="74"/>
      <c r="AT222" s="12" t="s">
        <v>145</v>
      </c>
      <c r="AU222" s="12" t="s">
        <v>87</v>
      </c>
    </row>
    <row r="223" s="12" customFormat="true" ht="15.75" hidden="false" customHeight="true" outlineLevel="0" collapsed="false">
      <c r="B223" s="192"/>
      <c r="C223" s="193"/>
      <c r="D223" s="194" t="s">
        <v>147</v>
      </c>
      <c r="E223" s="193"/>
      <c r="F223" s="195" t="s">
        <v>201</v>
      </c>
      <c r="G223" s="193"/>
      <c r="H223" s="193"/>
      <c r="J223" s="193"/>
      <c r="K223" s="193"/>
      <c r="L223" s="196"/>
      <c r="M223" s="197"/>
      <c r="N223" s="193"/>
      <c r="O223" s="193"/>
      <c r="P223" s="193"/>
      <c r="Q223" s="193"/>
      <c r="R223" s="193"/>
      <c r="S223" s="193"/>
      <c r="T223" s="198"/>
      <c r="AT223" s="199" t="s">
        <v>147</v>
      </c>
      <c r="AU223" s="199" t="s">
        <v>87</v>
      </c>
      <c r="AV223" s="199" t="s">
        <v>23</v>
      </c>
      <c r="AW223" s="199" t="s">
        <v>105</v>
      </c>
      <c r="AX223" s="199" t="s">
        <v>78</v>
      </c>
      <c r="AY223" s="199" t="s">
        <v>136</v>
      </c>
    </row>
    <row r="224" s="12" customFormat="true" ht="15.75" hidden="false" customHeight="true" outlineLevel="0" collapsed="false">
      <c r="B224" s="200"/>
      <c r="C224" s="201"/>
      <c r="D224" s="194" t="s">
        <v>147</v>
      </c>
      <c r="E224" s="201"/>
      <c r="F224" s="202" t="s">
        <v>284</v>
      </c>
      <c r="G224" s="201"/>
      <c r="H224" s="203" t="n">
        <v>3.6</v>
      </c>
      <c r="J224" s="201"/>
      <c r="K224" s="201"/>
      <c r="L224" s="204"/>
      <c r="M224" s="205"/>
      <c r="N224" s="201"/>
      <c r="O224" s="201"/>
      <c r="P224" s="201"/>
      <c r="Q224" s="201"/>
      <c r="R224" s="201"/>
      <c r="S224" s="201"/>
      <c r="T224" s="206"/>
      <c r="AT224" s="207" t="s">
        <v>147</v>
      </c>
      <c r="AU224" s="207" t="s">
        <v>87</v>
      </c>
      <c r="AV224" s="207" t="s">
        <v>87</v>
      </c>
      <c r="AW224" s="207" t="s">
        <v>105</v>
      </c>
      <c r="AX224" s="207" t="s">
        <v>78</v>
      </c>
      <c r="AY224" s="207" t="s">
        <v>136</v>
      </c>
    </row>
    <row r="225" s="12" customFormat="true" ht="15.75" hidden="false" customHeight="true" outlineLevel="0" collapsed="false">
      <c r="B225" s="200"/>
      <c r="C225" s="201"/>
      <c r="D225" s="194" t="s">
        <v>147</v>
      </c>
      <c r="E225" s="201"/>
      <c r="F225" s="202" t="s">
        <v>290</v>
      </c>
      <c r="G225" s="201"/>
      <c r="H225" s="203" t="n">
        <v>1.08</v>
      </c>
      <c r="J225" s="201"/>
      <c r="K225" s="201"/>
      <c r="L225" s="204"/>
      <c r="M225" s="205"/>
      <c r="N225" s="201"/>
      <c r="O225" s="201"/>
      <c r="P225" s="201"/>
      <c r="Q225" s="201"/>
      <c r="R225" s="201"/>
      <c r="S225" s="201"/>
      <c r="T225" s="206"/>
      <c r="AT225" s="207" t="s">
        <v>147</v>
      </c>
      <c r="AU225" s="207" t="s">
        <v>87</v>
      </c>
      <c r="AV225" s="207" t="s">
        <v>87</v>
      </c>
      <c r="AW225" s="207" t="s">
        <v>78</v>
      </c>
      <c r="AX225" s="207" t="s">
        <v>23</v>
      </c>
      <c r="AY225" s="207" t="s">
        <v>136</v>
      </c>
    </row>
    <row r="226" s="12" customFormat="true" ht="15.75" hidden="false" customHeight="true" outlineLevel="0" collapsed="false">
      <c r="B226" s="34"/>
      <c r="C226" s="177" t="s">
        <v>9</v>
      </c>
      <c r="D226" s="177" t="s">
        <v>138</v>
      </c>
      <c r="E226" s="178" t="s">
        <v>291</v>
      </c>
      <c r="F226" s="179" t="s">
        <v>292</v>
      </c>
      <c r="G226" s="180" t="s">
        <v>185</v>
      </c>
      <c r="H226" s="181" t="n">
        <v>237.5</v>
      </c>
      <c r="I226" s="182"/>
      <c r="J226" s="183" t="n">
        <f aca="false">ROUND($I$226*$H$226,2)</f>
        <v>0</v>
      </c>
      <c r="K226" s="179" t="s">
        <v>142</v>
      </c>
      <c r="L226" s="58"/>
      <c r="M226" s="184"/>
      <c r="N226" s="185" t="s">
        <v>49</v>
      </c>
      <c r="O226" s="35"/>
      <c r="P226" s="186" t="n">
        <f aca="false">$O$226*$H$226</f>
        <v>0</v>
      </c>
      <c r="Q226" s="186" t="n">
        <v>0</v>
      </c>
      <c r="R226" s="186" t="n">
        <f aca="false">$Q$226*$H$226</f>
        <v>0</v>
      </c>
      <c r="S226" s="186" t="n">
        <v>0</v>
      </c>
      <c r="T226" s="187" t="n">
        <f aca="false">$S$226*$H$226</f>
        <v>0</v>
      </c>
      <c r="AR226" s="118" t="s">
        <v>143</v>
      </c>
      <c r="AT226" s="118" t="s">
        <v>138</v>
      </c>
      <c r="AU226" s="118" t="s">
        <v>87</v>
      </c>
      <c r="AY226" s="12" t="s">
        <v>136</v>
      </c>
      <c r="BE226" s="188" t="n">
        <f aca="false">IF($N$226="základní",$J$226,0)</f>
        <v>0</v>
      </c>
      <c r="BF226" s="188" t="n">
        <f aca="false">IF($N$226="snížená",$J$226,0)</f>
        <v>0</v>
      </c>
      <c r="BG226" s="188" t="n">
        <f aca="false">IF($N$226="zákl. přenesená",$J$226,0)</f>
        <v>0</v>
      </c>
      <c r="BH226" s="188" t="n">
        <f aca="false">IF($N$226="sníž. přenesená",$J$226,0)</f>
        <v>0</v>
      </c>
      <c r="BI226" s="188" t="n">
        <f aca="false">IF($N$226="nulová",$J$226,0)</f>
        <v>0</v>
      </c>
      <c r="BJ226" s="118" t="s">
        <v>23</v>
      </c>
      <c r="BK226" s="188" t="n">
        <f aca="false">ROUND($I$226*$H$226,2)</f>
        <v>0</v>
      </c>
      <c r="BL226" s="118" t="s">
        <v>143</v>
      </c>
      <c r="BM226" s="118" t="s">
        <v>293</v>
      </c>
    </row>
    <row r="227" s="12" customFormat="true" ht="27" hidden="false" customHeight="true" outlineLevel="0" collapsed="false">
      <c r="B227" s="34"/>
      <c r="C227" s="35"/>
      <c r="D227" s="189" t="s">
        <v>145</v>
      </c>
      <c r="E227" s="35"/>
      <c r="F227" s="190" t="s">
        <v>294</v>
      </c>
      <c r="G227" s="35"/>
      <c r="H227" s="35"/>
      <c r="J227" s="35"/>
      <c r="K227" s="35"/>
      <c r="L227" s="58"/>
      <c r="M227" s="191"/>
      <c r="N227" s="35"/>
      <c r="O227" s="35"/>
      <c r="P227" s="35"/>
      <c r="Q227" s="35"/>
      <c r="R227" s="35"/>
      <c r="S227" s="35"/>
      <c r="T227" s="74"/>
      <c r="AT227" s="12" t="s">
        <v>145</v>
      </c>
      <c r="AU227" s="12" t="s">
        <v>87</v>
      </c>
    </row>
    <row r="228" s="12" customFormat="true" ht="15.75" hidden="false" customHeight="true" outlineLevel="0" collapsed="false">
      <c r="B228" s="192"/>
      <c r="C228" s="193"/>
      <c r="D228" s="194" t="s">
        <v>147</v>
      </c>
      <c r="E228" s="193"/>
      <c r="F228" s="195" t="s">
        <v>295</v>
      </c>
      <c r="G228" s="193"/>
      <c r="H228" s="193"/>
      <c r="J228" s="193"/>
      <c r="K228" s="193"/>
      <c r="L228" s="196"/>
      <c r="M228" s="197"/>
      <c r="N228" s="193"/>
      <c r="O228" s="193"/>
      <c r="P228" s="193"/>
      <c r="Q228" s="193"/>
      <c r="R228" s="193"/>
      <c r="S228" s="193"/>
      <c r="T228" s="198"/>
      <c r="AT228" s="199" t="s">
        <v>147</v>
      </c>
      <c r="AU228" s="199" t="s">
        <v>87</v>
      </c>
      <c r="AV228" s="199" t="s">
        <v>23</v>
      </c>
      <c r="AW228" s="199" t="s">
        <v>105</v>
      </c>
      <c r="AX228" s="199" t="s">
        <v>78</v>
      </c>
      <c r="AY228" s="199" t="s">
        <v>136</v>
      </c>
    </row>
    <row r="229" s="12" customFormat="true" ht="15.75" hidden="false" customHeight="true" outlineLevel="0" collapsed="false">
      <c r="B229" s="192"/>
      <c r="C229" s="193"/>
      <c r="D229" s="194" t="s">
        <v>147</v>
      </c>
      <c r="E229" s="193"/>
      <c r="F229" s="195" t="s">
        <v>244</v>
      </c>
      <c r="G229" s="193"/>
      <c r="H229" s="193"/>
      <c r="J229" s="193"/>
      <c r="K229" s="193"/>
      <c r="L229" s="196"/>
      <c r="M229" s="197"/>
      <c r="N229" s="193"/>
      <c r="O229" s="193"/>
      <c r="P229" s="193"/>
      <c r="Q229" s="193"/>
      <c r="R229" s="193"/>
      <c r="S229" s="193"/>
      <c r="T229" s="198"/>
      <c r="AT229" s="199" t="s">
        <v>147</v>
      </c>
      <c r="AU229" s="199" t="s">
        <v>87</v>
      </c>
      <c r="AV229" s="199" t="s">
        <v>23</v>
      </c>
      <c r="AW229" s="199" t="s">
        <v>105</v>
      </c>
      <c r="AX229" s="199" t="s">
        <v>78</v>
      </c>
      <c r="AY229" s="199" t="s">
        <v>136</v>
      </c>
    </row>
    <row r="230" s="12" customFormat="true" ht="15.75" hidden="false" customHeight="true" outlineLevel="0" collapsed="false">
      <c r="B230" s="200"/>
      <c r="C230" s="201"/>
      <c r="D230" s="194" t="s">
        <v>147</v>
      </c>
      <c r="E230" s="201"/>
      <c r="F230" s="202" t="s">
        <v>296</v>
      </c>
      <c r="G230" s="201"/>
      <c r="H230" s="203" t="n">
        <v>237.5</v>
      </c>
      <c r="J230" s="201"/>
      <c r="K230" s="201"/>
      <c r="L230" s="204"/>
      <c r="M230" s="205"/>
      <c r="N230" s="201"/>
      <c r="O230" s="201"/>
      <c r="P230" s="201"/>
      <c r="Q230" s="201"/>
      <c r="R230" s="201"/>
      <c r="S230" s="201"/>
      <c r="T230" s="206"/>
      <c r="AT230" s="207" t="s">
        <v>147</v>
      </c>
      <c r="AU230" s="207" t="s">
        <v>87</v>
      </c>
      <c r="AV230" s="207" t="s">
        <v>87</v>
      </c>
      <c r="AW230" s="207" t="s">
        <v>105</v>
      </c>
      <c r="AX230" s="207" t="s">
        <v>78</v>
      </c>
      <c r="AY230" s="207" t="s">
        <v>136</v>
      </c>
    </row>
    <row r="231" s="12" customFormat="true" ht="15.75" hidden="false" customHeight="true" outlineLevel="0" collapsed="false">
      <c r="B231" s="34"/>
      <c r="C231" s="208" t="s">
        <v>297</v>
      </c>
      <c r="D231" s="208" t="s">
        <v>298</v>
      </c>
      <c r="E231" s="209" t="s">
        <v>299</v>
      </c>
      <c r="F231" s="210" t="s">
        <v>300</v>
      </c>
      <c r="G231" s="211" t="s">
        <v>185</v>
      </c>
      <c r="H231" s="212" t="n">
        <v>237.5</v>
      </c>
      <c r="I231" s="213"/>
      <c r="J231" s="214" t="n">
        <f aca="false">ROUND($I$231*$H$231,2)</f>
        <v>0</v>
      </c>
      <c r="K231" s="210"/>
      <c r="L231" s="215"/>
      <c r="M231" s="216"/>
      <c r="N231" s="217" t="s">
        <v>49</v>
      </c>
      <c r="O231" s="35"/>
      <c r="P231" s="186" t="n">
        <f aca="false">$O$231*$H$231</f>
        <v>0</v>
      </c>
      <c r="Q231" s="186" t="n">
        <v>0.00447</v>
      </c>
      <c r="R231" s="186" t="n">
        <f aca="false">$Q$231*$H$231</f>
        <v>1.061625</v>
      </c>
      <c r="S231" s="186" t="n">
        <v>0</v>
      </c>
      <c r="T231" s="187" t="n">
        <f aca="false">$S$231*$H$231</f>
        <v>0</v>
      </c>
      <c r="AR231" s="118" t="s">
        <v>188</v>
      </c>
      <c r="AT231" s="118" t="s">
        <v>298</v>
      </c>
      <c r="AU231" s="118" t="s">
        <v>87</v>
      </c>
      <c r="AY231" s="12" t="s">
        <v>136</v>
      </c>
      <c r="BE231" s="188" t="n">
        <f aca="false">IF($N$231="základní",$J$231,0)</f>
        <v>0</v>
      </c>
      <c r="BF231" s="188" t="n">
        <f aca="false">IF($N$231="snížená",$J$231,0)</f>
        <v>0</v>
      </c>
      <c r="BG231" s="188" t="n">
        <f aca="false">IF($N$231="zákl. přenesená",$J$231,0)</f>
        <v>0</v>
      </c>
      <c r="BH231" s="188" t="n">
        <f aca="false">IF($N$231="sníž. přenesená",$J$231,0)</f>
        <v>0</v>
      </c>
      <c r="BI231" s="188" t="n">
        <f aca="false">IF($N$231="nulová",$J$231,0)</f>
        <v>0</v>
      </c>
      <c r="BJ231" s="118" t="s">
        <v>23</v>
      </c>
      <c r="BK231" s="188" t="n">
        <f aca="false">ROUND($I$231*$H$231,2)</f>
        <v>0</v>
      </c>
      <c r="BL231" s="118" t="s">
        <v>143</v>
      </c>
      <c r="BM231" s="118" t="s">
        <v>301</v>
      </c>
    </row>
    <row r="232" s="12" customFormat="true" ht="16.5" hidden="false" customHeight="true" outlineLevel="0" collapsed="false">
      <c r="B232" s="34"/>
      <c r="C232" s="35"/>
      <c r="D232" s="189" t="s">
        <v>145</v>
      </c>
      <c r="E232" s="35"/>
      <c r="F232" s="190" t="s">
        <v>302</v>
      </c>
      <c r="G232" s="35"/>
      <c r="H232" s="35"/>
      <c r="J232" s="35"/>
      <c r="K232" s="35"/>
      <c r="L232" s="58"/>
      <c r="M232" s="191"/>
      <c r="N232" s="35"/>
      <c r="O232" s="35"/>
      <c r="P232" s="35"/>
      <c r="Q232" s="35"/>
      <c r="R232" s="35"/>
      <c r="S232" s="35"/>
      <c r="T232" s="74"/>
      <c r="AT232" s="12" t="s">
        <v>145</v>
      </c>
      <c r="AU232" s="12" t="s">
        <v>87</v>
      </c>
    </row>
    <row r="233" s="12" customFormat="true" ht="15.75" hidden="false" customHeight="true" outlineLevel="0" collapsed="false">
      <c r="B233" s="192"/>
      <c r="C233" s="193"/>
      <c r="D233" s="194" t="s">
        <v>147</v>
      </c>
      <c r="E233" s="193"/>
      <c r="F233" s="195" t="s">
        <v>295</v>
      </c>
      <c r="G233" s="193"/>
      <c r="H233" s="193"/>
      <c r="J233" s="193"/>
      <c r="K233" s="193"/>
      <c r="L233" s="196"/>
      <c r="M233" s="197"/>
      <c r="N233" s="193"/>
      <c r="O233" s="193"/>
      <c r="P233" s="193"/>
      <c r="Q233" s="193"/>
      <c r="R233" s="193"/>
      <c r="S233" s="193"/>
      <c r="T233" s="198"/>
      <c r="AT233" s="199" t="s">
        <v>147</v>
      </c>
      <c r="AU233" s="199" t="s">
        <v>87</v>
      </c>
      <c r="AV233" s="199" t="s">
        <v>23</v>
      </c>
      <c r="AW233" s="199" t="s">
        <v>105</v>
      </c>
      <c r="AX233" s="199" t="s">
        <v>78</v>
      </c>
      <c r="AY233" s="199" t="s">
        <v>136</v>
      </c>
    </row>
    <row r="234" s="12" customFormat="true" ht="15.75" hidden="false" customHeight="true" outlineLevel="0" collapsed="false">
      <c r="B234" s="192"/>
      <c r="C234" s="193"/>
      <c r="D234" s="194" t="s">
        <v>147</v>
      </c>
      <c r="E234" s="193"/>
      <c r="F234" s="195" t="s">
        <v>244</v>
      </c>
      <c r="G234" s="193"/>
      <c r="H234" s="193"/>
      <c r="J234" s="193"/>
      <c r="K234" s="193"/>
      <c r="L234" s="196"/>
      <c r="M234" s="197"/>
      <c r="N234" s="193"/>
      <c r="O234" s="193"/>
      <c r="P234" s="193"/>
      <c r="Q234" s="193"/>
      <c r="R234" s="193"/>
      <c r="S234" s="193"/>
      <c r="T234" s="198"/>
      <c r="AT234" s="199" t="s">
        <v>147</v>
      </c>
      <c r="AU234" s="199" t="s">
        <v>87</v>
      </c>
      <c r="AV234" s="199" t="s">
        <v>23</v>
      </c>
      <c r="AW234" s="199" t="s">
        <v>105</v>
      </c>
      <c r="AX234" s="199" t="s">
        <v>78</v>
      </c>
      <c r="AY234" s="199" t="s">
        <v>136</v>
      </c>
    </row>
    <row r="235" s="12" customFormat="true" ht="15.75" hidden="false" customHeight="true" outlineLevel="0" collapsed="false">
      <c r="B235" s="200"/>
      <c r="C235" s="201"/>
      <c r="D235" s="194" t="s">
        <v>147</v>
      </c>
      <c r="E235" s="201"/>
      <c r="F235" s="202" t="s">
        <v>296</v>
      </c>
      <c r="G235" s="201"/>
      <c r="H235" s="203" t="n">
        <v>237.5</v>
      </c>
      <c r="J235" s="201"/>
      <c r="K235" s="201"/>
      <c r="L235" s="204"/>
      <c r="M235" s="205"/>
      <c r="N235" s="201"/>
      <c r="O235" s="201"/>
      <c r="P235" s="201"/>
      <c r="Q235" s="201"/>
      <c r="R235" s="201"/>
      <c r="S235" s="201"/>
      <c r="T235" s="206"/>
      <c r="AT235" s="207" t="s">
        <v>147</v>
      </c>
      <c r="AU235" s="207" t="s">
        <v>87</v>
      </c>
      <c r="AV235" s="207" t="s">
        <v>87</v>
      </c>
      <c r="AW235" s="207" t="s">
        <v>105</v>
      </c>
      <c r="AX235" s="207" t="s">
        <v>78</v>
      </c>
      <c r="AY235" s="207" t="s">
        <v>136</v>
      </c>
    </row>
    <row r="236" s="12" customFormat="true" ht="15.75" hidden="false" customHeight="true" outlineLevel="0" collapsed="false">
      <c r="B236" s="34"/>
      <c r="C236" s="177" t="s">
        <v>303</v>
      </c>
      <c r="D236" s="177" t="s">
        <v>138</v>
      </c>
      <c r="E236" s="178" t="s">
        <v>304</v>
      </c>
      <c r="F236" s="179" t="s">
        <v>305</v>
      </c>
      <c r="G236" s="180" t="s">
        <v>185</v>
      </c>
      <c r="H236" s="181" t="n">
        <v>42.5</v>
      </c>
      <c r="I236" s="182"/>
      <c r="J236" s="183" t="n">
        <f aca="false">ROUND($I$236*$H$236,2)</f>
        <v>0</v>
      </c>
      <c r="K236" s="179" t="s">
        <v>142</v>
      </c>
      <c r="L236" s="58"/>
      <c r="M236" s="184"/>
      <c r="N236" s="185" t="s">
        <v>49</v>
      </c>
      <c r="O236" s="35"/>
      <c r="P236" s="186" t="n">
        <f aca="false">$O$236*$H$236</f>
        <v>0</v>
      </c>
      <c r="Q236" s="186" t="n">
        <v>0</v>
      </c>
      <c r="R236" s="186" t="n">
        <f aca="false">$Q$236*$H$236</f>
        <v>0</v>
      </c>
      <c r="S236" s="186" t="n">
        <v>0</v>
      </c>
      <c r="T236" s="187" t="n">
        <f aca="false">$S$236*$H$236</f>
        <v>0</v>
      </c>
      <c r="AR236" s="118" t="s">
        <v>143</v>
      </c>
      <c r="AT236" s="118" t="s">
        <v>138</v>
      </c>
      <c r="AU236" s="118" t="s">
        <v>87</v>
      </c>
      <c r="AY236" s="12" t="s">
        <v>136</v>
      </c>
      <c r="BE236" s="188" t="n">
        <f aca="false">IF($N$236="základní",$J$236,0)</f>
        <v>0</v>
      </c>
      <c r="BF236" s="188" t="n">
        <f aca="false">IF($N$236="snížená",$J$236,0)</f>
        <v>0</v>
      </c>
      <c r="BG236" s="188" t="n">
        <f aca="false">IF($N$236="zákl. přenesená",$J$236,0)</f>
        <v>0</v>
      </c>
      <c r="BH236" s="188" t="n">
        <f aca="false">IF($N$236="sníž. přenesená",$J$236,0)</f>
        <v>0</v>
      </c>
      <c r="BI236" s="188" t="n">
        <f aca="false">IF($N$236="nulová",$J$236,0)</f>
        <v>0</v>
      </c>
      <c r="BJ236" s="118" t="s">
        <v>23</v>
      </c>
      <c r="BK236" s="188" t="n">
        <f aca="false">ROUND($I$236*$H$236,2)</f>
        <v>0</v>
      </c>
      <c r="BL236" s="118" t="s">
        <v>143</v>
      </c>
      <c r="BM236" s="118" t="s">
        <v>306</v>
      </c>
    </row>
    <row r="237" s="12" customFormat="true" ht="27" hidden="false" customHeight="true" outlineLevel="0" collapsed="false">
      <c r="B237" s="34"/>
      <c r="C237" s="35"/>
      <c r="D237" s="189" t="s">
        <v>145</v>
      </c>
      <c r="E237" s="35"/>
      <c r="F237" s="190" t="s">
        <v>307</v>
      </c>
      <c r="G237" s="35"/>
      <c r="H237" s="35"/>
      <c r="J237" s="35"/>
      <c r="K237" s="35"/>
      <c r="L237" s="58"/>
      <c r="M237" s="191"/>
      <c r="N237" s="35"/>
      <c r="O237" s="35"/>
      <c r="P237" s="35"/>
      <c r="Q237" s="35"/>
      <c r="R237" s="35"/>
      <c r="S237" s="35"/>
      <c r="T237" s="74"/>
      <c r="AT237" s="12" t="s">
        <v>145</v>
      </c>
      <c r="AU237" s="12" t="s">
        <v>87</v>
      </c>
    </row>
    <row r="238" s="12" customFormat="true" ht="15.75" hidden="false" customHeight="true" outlineLevel="0" collapsed="false">
      <c r="B238" s="192"/>
      <c r="C238" s="193"/>
      <c r="D238" s="194" t="s">
        <v>147</v>
      </c>
      <c r="E238" s="193"/>
      <c r="F238" s="195" t="s">
        <v>308</v>
      </c>
      <c r="G238" s="193"/>
      <c r="H238" s="193"/>
      <c r="J238" s="193"/>
      <c r="K238" s="193"/>
      <c r="L238" s="196"/>
      <c r="M238" s="197"/>
      <c r="N238" s="193"/>
      <c r="O238" s="193"/>
      <c r="P238" s="193"/>
      <c r="Q238" s="193"/>
      <c r="R238" s="193"/>
      <c r="S238" s="193"/>
      <c r="T238" s="198"/>
      <c r="AT238" s="199" t="s">
        <v>147</v>
      </c>
      <c r="AU238" s="199" t="s">
        <v>87</v>
      </c>
      <c r="AV238" s="199" t="s">
        <v>23</v>
      </c>
      <c r="AW238" s="199" t="s">
        <v>105</v>
      </c>
      <c r="AX238" s="199" t="s">
        <v>78</v>
      </c>
      <c r="AY238" s="199" t="s">
        <v>136</v>
      </c>
    </row>
    <row r="239" s="12" customFormat="true" ht="15.75" hidden="false" customHeight="true" outlineLevel="0" collapsed="false">
      <c r="B239" s="200"/>
      <c r="C239" s="201"/>
      <c r="D239" s="194" t="s">
        <v>147</v>
      </c>
      <c r="E239" s="201"/>
      <c r="F239" s="202" t="s">
        <v>309</v>
      </c>
      <c r="G239" s="201"/>
      <c r="H239" s="203" t="n">
        <v>42.5</v>
      </c>
      <c r="J239" s="201"/>
      <c r="K239" s="201"/>
      <c r="L239" s="204"/>
      <c r="M239" s="205"/>
      <c r="N239" s="201"/>
      <c r="O239" s="201"/>
      <c r="P239" s="201"/>
      <c r="Q239" s="201"/>
      <c r="R239" s="201"/>
      <c r="S239" s="201"/>
      <c r="T239" s="206"/>
      <c r="AT239" s="207" t="s">
        <v>147</v>
      </c>
      <c r="AU239" s="207" t="s">
        <v>87</v>
      </c>
      <c r="AV239" s="207" t="s">
        <v>87</v>
      </c>
      <c r="AW239" s="207" t="s">
        <v>105</v>
      </c>
      <c r="AX239" s="207" t="s">
        <v>78</v>
      </c>
      <c r="AY239" s="207" t="s">
        <v>136</v>
      </c>
    </row>
    <row r="240" s="12" customFormat="true" ht="15.75" hidden="false" customHeight="true" outlineLevel="0" collapsed="false">
      <c r="B240" s="34"/>
      <c r="C240" s="208" t="s">
        <v>310</v>
      </c>
      <c r="D240" s="208" t="s">
        <v>298</v>
      </c>
      <c r="E240" s="209" t="s">
        <v>311</v>
      </c>
      <c r="F240" s="210" t="s">
        <v>312</v>
      </c>
      <c r="G240" s="211" t="s">
        <v>185</v>
      </c>
      <c r="H240" s="212" t="n">
        <v>48.5</v>
      </c>
      <c r="I240" s="213"/>
      <c r="J240" s="214" t="n">
        <f aca="false">ROUND($I$240*$H$240,2)</f>
        <v>0</v>
      </c>
      <c r="K240" s="210" t="s">
        <v>142</v>
      </c>
      <c r="L240" s="215"/>
      <c r="M240" s="216"/>
      <c r="N240" s="217" t="s">
        <v>49</v>
      </c>
      <c r="O240" s="35"/>
      <c r="P240" s="186" t="n">
        <f aca="false">$O$240*$H$240</f>
        <v>0</v>
      </c>
      <c r="Q240" s="186" t="n">
        <v>0.03305</v>
      </c>
      <c r="R240" s="186" t="n">
        <f aca="false">$Q$240*$H$240</f>
        <v>1.602925</v>
      </c>
      <c r="S240" s="186" t="n">
        <v>0</v>
      </c>
      <c r="T240" s="187" t="n">
        <f aca="false">$S$240*$H$240</f>
        <v>0</v>
      </c>
      <c r="AR240" s="118" t="s">
        <v>188</v>
      </c>
      <c r="AT240" s="118" t="s">
        <v>298</v>
      </c>
      <c r="AU240" s="118" t="s">
        <v>87</v>
      </c>
      <c r="AY240" s="12" t="s">
        <v>136</v>
      </c>
      <c r="BE240" s="188" t="n">
        <f aca="false">IF($N$240="základní",$J$240,0)</f>
        <v>0</v>
      </c>
      <c r="BF240" s="188" t="n">
        <f aca="false">IF($N$240="snížená",$J$240,0)</f>
        <v>0</v>
      </c>
      <c r="BG240" s="188" t="n">
        <f aca="false">IF($N$240="zákl. přenesená",$J$240,0)</f>
        <v>0</v>
      </c>
      <c r="BH240" s="188" t="n">
        <f aca="false">IF($N$240="sníž. přenesená",$J$240,0)</f>
        <v>0</v>
      </c>
      <c r="BI240" s="188" t="n">
        <f aca="false">IF($N$240="nulová",$J$240,0)</f>
        <v>0</v>
      </c>
      <c r="BJ240" s="118" t="s">
        <v>23</v>
      </c>
      <c r="BK240" s="188" t="n">
        <f aca="false">ROUND($I$240*$H$240,2)</f>
        <v>0</v>
      </c>
      <c r="BL240" s="118" t="s">
        <v>143</v>
      </c>
      <c r="BM240" s="118" t="s">
        <v>313</v>
      </c>
    </row>
    <row r="241" s="12" customFormat="true" ht="16.5" hidden="false" customHeight="true" outlineLevel="0" collapsed="false">
      <c r="B241" s="34"/>
      <c r="C241" s="35"/>
      <c r="D241" s="189" t="s">
        <v>145</v>
      </c>
      <c r="E241" s="35"/>
      <c r="F241" s="190" t="s">
        <v>314</v>
      </c>
      <c r="G241" s="35"/>
      <c r="H241" s="35"/>
      <c r="J241" s="35"/>
      <c r="K241" s="35"/>
      <c r="L241" s="58"/>
      <c r="M241" s="191"/>
      <c r="N241" s="35"/>
      <c r="O241" s="35"/>
      <c r="P241" s="35"/>
      <c r="Q241" s="35"/>
      <c r="R241" s="35"/>
      <c r="S241" s="35"/>
      <c r="T241" s="74"/>
      <c r="AT241" s="12" t="s">
        <v>145</v>
      </c>
      <c r="AU241" s="12" t="s">
        <v>87</v>
      </c>
    </row>
    <row r="242" s="12" customFormat="true" ht="15.75" hidden="false" customHeight="true" outlineLevel="0" collapsed="false">
      <c r="B242" s="192"/>
      <c r="C242" s="193"/>
      <c r="D242" s="194" t="s">
        <v>147</v>
      </c>
      <c r="E242" s="193"/>
      <c r="F242" s="195" t="s">
        <v>308</v>
      </c>
      <c r="G242" s="193"/>
      <c r="H242" s="193"/>
      <c r="J242" s="193"/>
      <c r="K242" s="193"/>
      <c r="L242" s="196"/>
      <c r="M242" s="197"/>
      <c r="N242" s="193"/>
      <c r="O242" s="193"/>
      <c r="P242" s="193"/>
      <c r="Q242" s="193"/>
      <c r="R242" s="193"/>
      <c r="S242" s="193"/>
      <c r="T242" s="198"/>
      <c r="AT242" s="199" t="s">
        <v>147</v>
      </c>
      <c r="AU242" s="199" t="s">
        <v>87</v>
      </c>
      <c r="AV242" s="199" t="s">
        <v>23</v>
      </c>
      <c r="AW242" s="199" t="s">
        <v>105</v>
      </c>
      <c r="AX242" s="199" t="s">
        <v>78</v>
      </c>
      <c r="AY242" s="199" t="s">
        <v>136</v>
      </c>
    </row>
    <row r="243" s="12" customFormat="true" ht="15.75" hidden="false" customHeight="true" outlineLevel="0" collapsed="false">
      <c r="B243" s="192"/>
      <c r="C243" s="193"/>
      <c r="D243" s="194" t="s">
        <v>147</v>
      </c>
      <c r="E243" s="193"/>
      <c r="F243" s="195" t="s">
        <v>249</v>
      </c>
      <c r="G243" s="193"/>
      <c r="H243" s="193"/>
      <c r="J243" s="193"/>
      <c r="K243" s="193"/>
      <c r="L243" s="196"/>
      <c r="M243" s="197"/>
      <c r="N243" s="193"/>
      <c r="O243" s="193"/>
      <c r="P243" s="193"/>
      <c r="Q243" s="193"/>
      <c r="R243" s="193"/>
      <c r="S243" s="193"/>
      <c r="T243" s="198"/>
      <c r="AT243" s="199" t="s">
        <v>147</v>
      </c>
      <c r="AU243" s="199" t="s">
        <v>87</v>
      </c>
      <c r="AV243" s="199" t="s">
        <v>23</v>
      </c>
      <c r="AW243" s="199" t="s">
        <v>105</v>
      </c>
      <c r="AX243" s="199" t="s">
        <v>78</v>
      </c>
      <c r="AY243" s="199" t="s">
        <v>136</v>
      </c>
    </row>
    <row r="244" s="12" customFormat="true" ht="15.75" hidden="false" customHeight="true" outlineLevel="0" collapsed="false">
      <c r="B244" s="200"/>
      <c r="C244" s="201"/>
      <c r="D244" s="194" t="s">
        <v>147</v>
      </c>
      <c r="E244" s="201"/>
      <c r="F244" s="202" t="s">
        <v>309</v>
      </c>
      <c r="G244" s="201"/>
      <c r="H244" s="203" t="n">
        <v>42.5</v>
      </c>
      <c r="J244" s="201"/>
      <c r="K244" s="201"/>
      <c r="L244" s="204"/>
      <c r="M244" s="205"/>
      <c r="N244" s="201"/>
      <c r="O244" s="201"/>
      <c r="P244" s="201"/>
      <c r="Q244" s="201"/>
      <c r="R244" s="201"/>
      <c r="S244" s="201"/>
      <c r="T244" s="206"/>
      <c r="AT244" s="207" t="s">
        <v>147</v>
      </c>
      <c r="AU244" s="207" t="s">
        <v>87</v>
      </c>
      <c r="AV244" s="207" t="s">
        <v>87</v>
      </c>
      <c r="AW244" s="207" t="s">
        <v>105</v>
      </c>
      <c r="AX244" s="207" t="s">
        <v>78</v>
      </c>
      <c r="AY244" s="207" t="s">
        <v>136</v>
      </c>
    </row>
    <row r="245" s="12" customFormat="true" ht="15.75" hidden="false" customHeight="true" outlineLevel="0" collapsed="false">
      <c r="B245" s="192"/>
      <c r="C245" s="193"/>
      <c r="D245" s="194" t="s">
        <v>147</v>
      </c>
      <c r="E245" s="193"/>
      <c r="F245" s="195" t="s">
        <v>315</v>
      </c>
      <c r="G245" s="193"/>
      <c r="H245" s="193"/>
      <c r="J245" s="193"/>
      <c r="K245" s="193"/>
      <c r="L245" s="196"/>
      <c r="M245" s="197"/>
      <c r="N245" s="193"/>
      <c r="O245" s="193"/>
      <c r="P245" s="193"/>
      <c r="Q245" s="193"/>
      <c r="R245" s="193"/>
      <c r="S245" s="193"/>
      <c r="T245" s="198"/>
      <c r="AT245" s="199" t="s">
        <v>147</v>
      </c>
      <c r="AU245" s="199" t="s">
        <v>87</v>
      </c>
      <c r="AV245" s="199" t="s">
        <v>23</v>
      </c>
      <c r="AW245" s="199" t="s">
        <v>105</v>
      </c>
      <c r="AX245" s="199" t="s">
        <v>78</v>
      </c>
      <c r="AY245" s="199" t="s">
        <v>136</v>
      </c>
    </row>
    <row r="246" s="12" customFormat="true" ht="15.75" hidden="false" customHeight="true" outlineLevel="0" collapsed="false">
      <c r="B246" s="192"/>
      <c r="C246" s="193"/>
      <c r="D246" s="194" t="s">
        <v>147</v>
      </c>
      <c r="E246" s="193"/>
      <c r="F246" s="195" t="s">
        <v>316</v>
      </c>
      <c r="G246" s="193"/>
      <c r="H246" s="193"/>
      <c r="J246" s="193"/>
      <c r="K246" s="193"/>
      <c r="L246" s="196"/>
      <c r="M246" s="197"/>
      <c r="N246" s="193"/>
      <c r="O246" s="193"/>
      <c r="P246" s="193"/>
      <c r="Q246" s="193"/>
      <c r="R246" s="193"/>
      <c r="S246" s="193"/>
      <c r="T246" s="198"/>
      <c r="AT246" s="199" t="s">
        <v>147</v>
      </c>
      <c r="AU246" s="199" t="s">
        <v>87</v>
      </c>
      <c r="AV246" s="199" t="s">
        <v>23</v>
      </c>
      <c r="AW246" s="199" t="s">
        <v>105</v>
      </c>
      <c r="AX246" s="199" t="s">
        <v>78</v>
      </c>
      <c r="AY246" s="199" t="s">
        <v>136</v>
      </c>
    </row>
    <row r="247" s="12" customFormat="true" ht="15.75" hidden="false" customHeight="true" outlineLevel="0" collapsed="false">
      <c r="B247" s="200"/>
      <c r="C247" s="201"/>
      <c r="D247" s="194" t="s">
        <v>147</v>
      </c>
      <c r="E247" s="201"/>
      <c r="F247" s="202" t="s">
        <v>175</v>
      </c>
      <c r="G247" s="201"/>
      <c r="H247" s="203" t="n">
        <v>6</v>
      </c>
      <c r="J247" s="201"/>
      <c r="K247" s="201"/>
      <c r="L247" s="204"/>
      <c r="M247" s="205"/>
      <c r="N247" s="201"/>
      <c r="O247" s="201"/>
      <c r="P247" s="201"/>
      <c r="Q247" s="201"/>
      <c r="R247" s="201"/>
      <c r="S247" s="201"/>
      <c r="T247" s="206"/>
      <c r="AT247" s="207" t="s">
        <v>147</v>
      </c>
      <c r="AU247" s="207" t="s">
        <v>87</v>
      </c>
      <c r="AV247" s="207" t="s">
        <v>87</v>
      </c>
      <c r="AW247" s="207" t="s">
        <v>105</v>
      </c>
      <c r="AX247" s="207" t="s">
        <v>78</v>
      </c>
      <c r="AY247" s="207" t="s">
        <v>136</v>
      </c>
    </row>
    <row r="248" s="12" customFormat="true" ht="15.75" hidden="false" customHeight="true" outlineLevel="0" collapsed="false">
      <c r="B248" s="34"/>
      <c r="C248" s="177" t="s">
        <v>317</v>
      </c>
      <c r="D248" s="177" t="s">
        <v>138</v>
      </c>
      <c r="E248" s="178" t="s">
        <v>318</v>
      </c>
      <c r="F248" s="179" t="s">
        <v>319</v>
      </c>
      <c r="G248" s="180" t="s">
        <v>167</v>
      </c>
      <c r="H248" s="181" t="n">
        <v>3505.9</v>
      </c>
      <c r="I248" s="182"/>
      <c r="J248" s="183" t="n">
        <f aca="false">ROUND($I$248*$H$248,2)</f>
        <v>0</v>
      </c>
      <c r="K248" s="179" t="s">
        <v>142</v>
      </c>
      <c r="L248" s="58"/>
      <c r="M248" s="184"/>
      <c r="N248" s="185" t="s">
        <v>49</v>
      </c>
      <c r="O248" s="35"/>
      <c r="P248" s="186" t="n">
        <f aca="false">$O$248*$H$248</f>
        <v>0</v>
      </c>
      <c r="Q248" s="186" t="n">
        <v>0.00084</v>
      </c>
      <c r="R248" s="186" t="n">
        <f aca="false">$Q$248*$H$248</f>
        <v>2.944956</v>
      </c>
      <c r="S248" s="186" t="n">
        <v>0</v>
      </c>
      <c r="T248" s="187" t="n">
        <f aca="false">$S$248*$H$248</f>
        <v>0</v>
      </c>
      <c r="AR248" s="118" t="s">
        <v>143</v>
      </c>
      <c r="AT248" s="118" t="s">
        <v>138</v>
      </c>
      <c r="AU248" s="118" t="s">
        <v>87</v>
      </c>
      <c r="AY248" s="12" t="s">
        <v>136</v>
      </c>
      <c r="BE248" s="188" t="n">
        <f aca="false">IF($N$248="základní",$J$248,0)</f>
        <v>0</v>
      </c>
      <c r="BF248" s="188" t="n">
        <f aca="false">IF($N$248="snížená",$J$248,0)</f>
        <v>0</v>
      </c>
      <c r="BG248" s="188" t="n">
        <f aca="false">IF($N$248="zákl. přenesená",$J$248,0)</f>
        <v>0</v>
      </c>
      <c r="BH248" s="188" t="n">
        <f aca="false">IF($N$248="sníž. přenesená",$J$248,0)</f>
        <v>0</v>
      </c>
      <c r="BI248" s="188" t="n">
        <f aca="false">IF($N$248="nulová",$J$248,0)</f>
        <v>0</v>
      </c>
      <c r="BJ248" s="118" t="s">
        <v>23</v>
      </c>
      <c r="BK248" s="188" t="n">
        <f aca="false">ROUND($I$248*$H$248,2)</f>
        <v>0</v>
      </c>
      <c r="BL248" s="118" t="s">
        <v>143</v>
      </c>
      <c r="BM248" s="118" t="s">
        <v>320</v>
      </c>
    </row>
    <row r="249" s="12" customFormat="true" ht="27" hidden="false" customHeight="true" outlineLevel="0" collapsed="false">
      <c r="B249" s="34"/>
      <c r="C249" s="35"/>
      <c r="D249" s="189" t="s">
        <v>145</v>
      </c>
      <c r="E249" s="35"/>
      <c r="F249" s="190" t="s">
        <v>321</v>
      </c>
      <c r="G249" s="35"/>
      <c r="H249" s="35"/>
      <c r="J249" s="35"/>
      <c r="K249" s="35"/>
      <c r="L249" s="58"/>
      <c r="M249" s="191"/>
      <c r="N249" s="35"/>
      <c r="O249" s="35"/>
      <c r="P249" s="35"/>
      <c r="Q249" s="35"/>
      <c r="R249" s="35"/>
      <c r="S249" s="35"/>
      <c r="T249" s="74"/>
      <c r="AT249" s="12" t="s">
        <v>145</v>
      </c>
      <c r="AU249" s="12" t="s">
        <v>87</v>
      </c>
    </row>
    <row r="250" s="12" customFormat="true" ht="15.75" hidden="false" customHeight="true" outlineLevel="0" collapsed="false">
      <c r="B250" s="192"/>
      <c r="C250" s="193"/>
      <c r="D250" s="194" t="s">
        <v>147</v>
      </c>
      <c r="E250" s="193"/>
      <c r="F250" s="195" t="s">
        <v>271</v>
      </c>
      <c r="G250" s="193"/>
      <c r="H250" s="193"/>
      <c r="J250" s="193"/>
      <c r="K250" s="193"/>
      <c r="L250" s="196"/>
      <c r="M250" s="197"/>
      <c r="N250" s="193"/>
      <c r="O250" s="193"/>
      <c r="P250" s="193"/>
      <c r="Q250" s="193"/>
      <c r="R250" s="193"/>
      <c r="S250" s="193"/>
      <c r="T250" s="198"/>
      <c r="AT250" s="199" t="s">
        <v>147</v>
      </c>
      <c r="AU250" s="199" t="s">
        <v>87</v>
      </c>
      <c r="AV250" s="199" t="s">
        <v>23</v>
      </c>
      <c r="AW250" s="199" t="s">
        <v>105</v>
      </c>
      <c r="AX250" s="199" t="s">
        <v>78</v>
      </c>
      <c r="AY250" s="199" t="s">
        <v>136</v>
      </c>
    </row>
    <row r="251" s="12" customFormat="true" ht="15.75" hidden="false" customHeight="true" outlineLevel="0" collapsed="false">
      <c r="B251" s="200"/>
      <c r="C251" s="201"/>
      <c r="D251" s="194" t="s">
        <v>147</v>
      </c>
      <c r="E251" s="201"/>
      <c r="F251" s="202" t="s">
        <v>322</v>
      </c>
      <c r="G251" s="201"/>
      <c r="H251" s="203" t="n">
        <v>3496.9</v>
      </c>
      <c r="J251" s="201"/>
      <c r="K251" s="201"/>
      <c r="L251" s="204"/>
      <c r="M251" s="205"/>
      <c r="N251" s="201"/>
      <c r="O251" s="201"/>
      <c r="P251" s="201"/>
      <c r="Q251" s="201"/>
      <c r="R251" s="201"/>
      <c r="S251" s="201"/>
      <c r="T251" s="206"/>
      <c r="AT251" s="207" t="s">
        <v>147</v>
      </c>
      <c r="AU251" s="207" t="s">
        <v>87</v>
      </c>
      <c r="AV251" s="207" t="s">
        <v>87</v>
      </c>
      <c r="AW251" s="207" t="s">
        <v>105</v>
      </c>
      <c r="AX251" s="207" t="s">
        <v>78</v>
      </c>
      <c r="AY251" s="207" t="s">
        <v>136</v>
      </c>
    </row>
    <row r="252" s="12" customFormat="true" ht="15.75" hidden="false" customHeight="true" outlineLevel="0" collapsed="false">
      <c r="B252" s="200"/>
      <c r="C252" s="201"/>
      <c r="D252" s="194" t="s">
        <v>147</v>
      </c>
      <c r="E252" s="201"/>
      <c r="F252" s="202" t="s">
        <v>323</v>
      </c>
      <c r="G252" s="201"/>
      <c r="H252" s="203" t="n">
        <v>9</v>
      </c>
      <c r="J252" s="201"/>
      <c r="K252" s="201"/>
      <c r="L252" s="204"/>
      <c r="M252" s="205"/>
      <c r="N252" s="201"/>
      <c r="O252" s="201"/>
      <c r="P252" s="201"/>
      <c r="Q252" s="201"/>
      <c r="R252" s="201"/>
      <c r="S252" s="201"/>
      <c r="T252" s="206"/>
      <c r="AT252" s="207" t="s">
        <v>147</v>
      </c>
      <c r="AU252" s="207" t="s">
        <v>87</v>
      </c>
      <c r="AV252" s="207" t="s">
        <v>87</v>
      </c>
      <c r="AW252" s="207" t="s">
        <v>105</v>
      </c>
      <c r="AX252" s="207" t="s">
        <v>78</v>
      </c>
      <c r="AY252" s="207" t="s">
        <v>136</v>
      </c>
    </row>
    <row r="253" s="12" customFormat="true" ht="15.75" hidden="false" customHeight="true" outlineLevel="0" collapsed="false">
      <c r="B253" s="34"/>
      <c r="C253" s="177" t="s">
        <v>324</v>
      </c>
      <c r="D253" s="177" t="s">
        <v>138</v>
      </c>
      <c r="E253" s="178" t="s">
        <v>325</v>
      </c>
      <c r="F253" s="179" t="s">
        <v>326</v>
      </c>
      <c r="G253" s="180" t="s">
        <v>167</v>
      </c>
      <c r="H253" s="181" t="n">
        <v>3505.9</v>
      </c>
      <c r="I253" s="182"/>
      <c r="J253" s="183" t="n">
        <f aca="false">ROUND($I$253*$H$253,2)</f>
        <v>0</v>
      </c>
      <c r="K253" s="179" t="s">
        <v>142</v>
      </c>
      <c r="L253" s="58"/>
      <c r="M253" s="184"/>
      <c r="N253" s="185" t="s">
        <v>49</v>
      </c>
      <c r="O253" s="35"/>
      <c r="P253" s="186" t="n">
        <f aca="false">$O$253*$H$253</f>
        <v>0</v>
      </c>
      <c r="Q253" s="186" t="n">
        <v>0</v>
      </c>
      <c r="R253" s="186" t="n">
        <f aca="false">$Q$253*$H$253</f>
        <v>0</v>
      </c>
      <c r="S253" s="186" t="n">
        <v>0</v>
      </c>
      <c r="T253" s="187" t="n">
        <f aca="false">$S$253*$H$253</f>
        <v>0</v>
      </c>
      <c r="AR253" s="118" t="s">
        <v>143</v>
      </c>
      <c r="AT253" s="118" t="s">
        <v>138</v>
      </c>
      <c r="AU253" s="118" t="s">
        <v>87</v>
      </c>
      <c r="AY253" s="12" t="s">
        <v>136</v>
      </c>
      <c r="BE253" s="188" t="n">
        <f aca="false">IF($N$253="základní",$J$253,0)</f>
        <v>0</v>
      </c>
      <c r="BF253" s="188" t="n">
        <f aca="false">IF($N$253="snížená",$J$253,0)</f>
        <v>0</v>
      </c>
      <c r="BG253" s="188" t="n">
        <f aca="false">IF($N$253="zákl. přenesená",$J$253,0)</f>
        <v>0</v>
      </c>
      <c r="BH253" s="188" t="n">
        <f aca="false">IF($N$253="sníž. přenesená",$J$253,0)</f>
        <v>0</v>
      </c>
      <c r="BI253" s="188" t="n">
        <f aca="false">IF($N$253="nulová",$J$253,0)</f>
        <v>0</v>
      </c>
      <c r="BJ253" s="118" t="s">
        <v>23</v>
      </c>
      <c r="BK253" s="188" t="n">
        <f aca="false">ROUND($I$253*$H$253,2)</f>
        <v>0</v>
      </c>
      <c r="BL253" s="118" t="s">
        <v>143</v>
      </c>
      <c r="BM253" s="118" t="s">
        <v>327</v>
      </c>
    </row>
    <row r="254" s="12" customFormat="true" ht="27" hidden="false" customHeight="true" outlineLevel="0" collapsed="false">
      <c r="B254" s="34"/>
      <c r="C254" s="35"/>
      <c r="D254" s="189" t="s">
        <v>145</v>
      </c>
      <c r="E254" s="35"/>
      <c r="F254" s="190" t="s">
        <v>328</v>
      </c>
      <c r="G254" s="35"/>
      <c r="H254" s="35"/>
      <c r="J254" s="35"/>
      <c r="K254" s="35"/>
      <c r="L254" s="58"/>
      <c r="M254" s="191"/>
      <c r="N254" s="35"/>
      <c r="O254" s="35"/>
      <c r="P254" s="35"/>
      <c r="Q254" s="35"/>
      <c r="R254" s="35"/>
      <c r="S254" s="35"/>
      <c r="T254" s="74"/>
      <c r="AT254" s="12" t="s">
        <v>145</v>
      </c>
      <c r="AU254" s="12" t="s">
        <v>87</v>
      </c>
    </row>
    <row r="255" s="12" customFormat="true" ht="15.75" hidden="false" customHeight="true" outlineLevel="0" collapsed="false">
      <c r="B255" s="34"/>
      <c r="C255" s="177" t="s">
        <v>329</v>
      </c>
      <c r="D255" s="177" t="s">
        <v>138</v>
      </c>
      <c r="E255" s="178" t="s">
        <v>330</v>
      </c>
      <c r="F255" s="179" t="s">
        <v>331</v>
      </c>
      <c r="G255" s="180" t="s">
        <v>167</v>
      </c>
      <c r="H255" s="181" t="n">
        <v>412.84</v>
      </c>
      <c r="I255" s="182"/>
      <c r="J255" s="183" t="n">
        <f aca="false">ROUND($I$255*$H$255,2)</f>
        <v>0</v>
      </c>
      <c r="K255" s="179" t="s">
        <v>142</v>
      </c>
      <c r="L255" s="58"/>
      <c r="M255" s="184"/>
      <c r="N255" s="185" t="s">
        <v>49</v>
      </c>
      <c r="O255" s="35"/>
      <c r="P255" s="186" t="n">
        <f aca="false">$O$255*$H$255</f>
        <v>0</v>
      </c>
      <c r="Q255" s="186" t="n">
        <v>0.0007</v>
      </c>
      <c r="R255" s="186" t="n">
        <f aca="false">$Q$255*$H$255</f>
        <v>0.288988</v>
      </c>
      <c r="S255" s="186" t="n">
        <v>0</v>
      </c>
      <c r="T255" s="187" t="n">
        <f aca="false">$S$255*$H$255</f>
        <v>0</v>
      </c>
      <c r="AR255" s="118" t="s">
        <v>143</v>
      </c>
      <c r="AT255" s="118" t="s">
        <v>138</v>
      </c>
      <c r="AU255" s="118" t="s">
        <v>87</v>
      </c>
      <c r="AY255" s="12" t="s">
        <v>136</v>
      </c>
      <c r="BE255" s="188" t="n">
        <f aca="false">IF($N$255="základní",$J$255,0)</f>
        <v>0</v>
      </c>
      <c r="BF255" s="188" t="n">
        <f aca="false">IF($N$255="snížená",$J$255,0)</f>
        <v>0</v>
      </c>
      <c r="BG255" s="188" t="n">
        <f aca="false">IF($N$255="zákl. přenesená",$J$255,0)</f>
        <v>0</v>
      </c>
      <c r="BH255" s="188" t="n">
        <f aca="false">IF($N$255="sníž. přenesená",$J$255,0)</f>
        <v>0</v>
      </c>
      <c r="BI255" s="188" t="n">
        <f aca="false">IF($N$255="nulová",$J$255,0)</f>
        <v>0</v>
      </c>
      <c r="BJ255" s="118" t="s">
        <v>23</v>
      </c>
      <c r="BK255" s="188" t="n">
        <f aca="false">ROUND($I$255*$H$255,2)</f>
        <v>0</v>
      </c>
      <c r="BL255" s="118" t="s">
        <v>143</v>
      </c>
      <c r="BM255" s="118" t="s">
        <v>332</v>
      </c>
    </row>
    <row r="256" s="12" customFormat="true" ht="16.5" hidden="false" customHeight="true" outlineLevel="0" collapsed="false">
      <c r="B256" s="34"/>
      <c r="C256" s="35"/>
      <c r="D256" s="189" t="s">
        <v>145</v>
      </c>
      <c r="E256" s="35"/>
      <c r="F256" s="190" t="s">
        <v>333</v>
      </c>
      <c r="G256" s="35"/>
      <c r="H256" s="35"/>
      <c r="J256" s="35"/>
      <c r="K256" s="35"/>
      <c r="L256" s="58"/>
      <c r="M256" s="191"/>
      <c r="N256" s="35"/>
      <c r="O256" s="35"/>
      <c r="P256" s="35"/>
      <c r="Q256" s="35"/>
      <c r="R256" s="35"/>
      <c r="S256" s="35"/>
      <c r="T256" s="74"/>
      <c r="AT256" s="12" t="s">
        <v>145</v>
      </c>
      <c r="AU256" s="12" t="s">
        <v>87</v>
      </c>
    </row>
    <row r="257" s="12" customFormat="true" ht="15.75" hidden="false" customHeight="true" outlineLevel="0" collapsed="false">
      <c r="B257" s="192"/>
      <c r="C257" s="193"/>
      <c r="D257" s="194" t="s">
        <v>147</v>
      </c>
      <c r="E257" s="193"/>
      <c r="F257" s="195" t="s">
        <v>243</v>
      </c>
      <c r="G257" s="193"/>
      <c r="H257" s="193"/>
      <c r="J257" s="193"/>
      <c r="K257" s="193"/>
      <c r="L257" s="196"/>
      <c r="M257" s="197"/>
      <c r="N257" s="193"/>
      <c r="O257" s="193"/>
      <c r="P257" s="193"/>
      <c r="Q257" s="193"/>
      <c r="R257" s="193"/>
      <c r="S257" s="193"/>
      <c r="T257" s="198"/>
      <c r="AT257" s="199" t="s">
        <v>147</v>
      </c>
      <c r="AU257" s="199" t="s">
        <v>87</v>
      </c>
      <c r="AV257" s="199" t="s">
        <v>23</v>
      </c>
      <c r="AW257" s="199" t="s">
        <v>105</v>
      </c>
      <c r="AX257" s="199" t="s">
        <v>78</v>
      </c>
      <c r="AY257" s="199" t="s">
        <v>136</v>
      </c>
    </row>
    <row r="258" s="12" customFormat="true" ht="15.75" hidden="false" customHeight="true" outlineLevel="0" collapsed="false">
      <c r="B258" s="192"/>
      <c r="C258" s="193"/>
      <c r="D258" s="194" t="s">
        <v>147</v>
      </c>
      <c r="E258" s="193"/>
      <c r="F258" s="195" t="s">
        <v>244</v>
      </c>
      <c r="G258" s="193"/>
      <c r="H258" s="193"/>
      <c r="J258" s="193"/>
      <c r="K258" s="193"/>
      <c r="L258" s="196"/>
      <c r="M258" s="197"/>
      <c r="N258" s="193"/>
      <c r="O258" s="193"/>
      <c r="P258" s="193"/>
      <c r="Q258" s="193"/>
      <c r="R258" s="193"/>
      <c r="S258" s="193"/>
      <c r="T258" s="198"/>
      <c r="AT258" s="199" t="s">
        <v>147</v>
      </c>
      <c r="AU258" s="199" t="s">
        <v>87</v>
      </c>
      <c r="AV258" s="199" t="s">
        <v>23</v>
      </c>
      <c r="AW258" s="199" t="s">
        <v>105</v>
      </c>
      <c r="AX258" s="199" t="s">
        <v>78</v>
      </c>
      <c r="AY258" s="199" t="s">
        <v>136</v>
      </c>
    </row>
    <row r="259" s="12" customFormat="true" ht="15.75" hidden="false" customHeight="true" outlineLevel="0" collapsed="false">
      <c r="B259" s="200"/>
      <c r="C259" s="201"/>
      <c r="D259" s="194" t="s">
        <v>147</v>
      </c>
      <c r="E259" s="201"/>
      <c r="F259" s="202" t="s">
        <v>334</v>
      </c>
      <c r="G259" s="201"/>
      <c r="H259" s="203" t="n">
        <v>37.4</v>
      </c>
      <c r="J259" s="201"/>
      <c r="K259" s="201"/>
      <c r="L259" s="204"/>
      <c r="M259" s="205"/>
      <c r="N259" s="201"/>
      <c r="O259" s="201"/>
      <c r="P259" s="201"/>
      <c r="Q259" s="201"/>
      <c r="R259" s="201"/>
      <c r="S259" s="201"/>
      <c r="T259" s="206"/>
      <c r="AT259" s="207" t="s">
        <v>147</v>
      </c>
      <c r="AU259" s="207" t="s">
        <v>87</v>
      </c>
      <c r="AV259" s="207" t="s">
        <v>87</v>
      </c>
      <c r="AW259" s="207" t="s">
        <v>105</v>
      </c>
      <c r="AX259" s="207" t="s">
        <v>78</v>
      </c>
      <c r="AY259" s="207" t="s">
        <v>136</v>
      </c>
    </row>
    <row r="260" s="12" customFormat="true" ht="15.75" hidden="false" customHeight="true" outlineLevel="0" collapsed="false">
      <c r="B260" s="200"/>
      <c r="C260" s="201"/>
      <c r="D260" s="194" t="s">
        <v>147</v>
      </c>
      <c r="E260" s="201"/>
      <c r="F260" s="202" t="s">
        <v>335</v>
      </c>
      <c r="G260" s="201"/>
      <c r="H260" s="203" t="n">
        <v>18</v>
      </c>
      <c r="J260" s="201"/>
      <c r="K260" s="201"/>
      <c r="L260" s="204"/>
      <c r="M260" s="205"/>
      <c r="N260" s="201"/>
      <c r="O260" s="201"/>
      <c r="P260" s="201"/>
      <c r="Q260" s="201"/>
      <c r="R260" s="201"/>
      <c r="S260" s="201"/>
      <c r="T260" s="206"/>
      <c r="AT260" s="207" t="s">
        <v>147</v>
      </c>
      <c r="AU260" s="207" t="s">
        <v>87</v>
      </c>
      <c r="AV260" s="207" t="s">
        <v>87</v>
      </c>
      <c r="AW260" s="207" t="s">
        <v>105</v>
      </c>
      <c r="AX260" s="207" t="s">
        <v>78</v>
      </c>
      <c r="AY260" s="207" t="s">
        <v>136</v>
      </c>
    </row>
    <row r="261" s="12" customFormat="true" ht="15.75" hidden="false" customHeight="true" outlineLevel="0" collapsed="false">
      <c r="B261" s="200"/>
      <c r="C261" s="201"/>
      <c r="D261" s="194" t="s">
        <v>147</v>
      </c>
      <c r="E261" s="201"/>
      <c r="F261" s="202" t="s">
        <v>336</v>
      </c>
      <c r="G261" s="201"/>
      <c r="H261" s="203" t="n">
        <v>48.4</v>
      </c>
      <c r="J261" s="201"/>
      <c r="K261" s="201"/>
      <c r="L261" s="204"/>
      <c r="M261" s="205"/>
      <c r="N261" s="201"/>
      <c r="O261" s="201"/>
      <c r="P261" s="201"/>
      <c r="Q261" s="201"/>
      <c r="R261" s="201"/>
      <c r="S261" s="201"/>
      <c r="T261" s="206"/>
      <c r="AT261" s="207" t="s">
        <v>147</v>
      </c>
      <c r="AU261" s="207" t="s">
        <v>87</v>
      </c>
      <c r="AV261" s="207" t="s">
        <v>87</v>
      </c>
      <c r="AW261" s="207" t="s">
        <v>105</v>
      </c>
      <c r="AX261" s="207" t="s">
        <v>78</v>
      </c>
      <c r="AY261" s="207" t="s">
        <v>136</v>
      </c>
    </row>
    <row r="262" s="12" customFormat="true" ht="15.75" hidden="false" customHeight="true" outlineLevel="0" collapsed="false">
      <c r="B262" s="200"/>
      <c r="C262" s="201"/>
      <c r="D262" s="194" t="s">
        <v>147</v>
      </c>
      <c r="E262" s="201"/>
      <c r="F262" s="202" t="s">
        <v>337</v>
      </c>
      <c r="G262" s="201"/>
      <c r="H262" s="203" t="n">
        <v>17</v>
      </c>
      <c r="J262" s="201"/>
      <c r="K262" s="201"/>
      <c r="L262" s="204"/>
      <c r="M262" s="205"/>
      <c r="N262" s="201"/>
      <c r="O262" s="201"/>
      <c r="P262" s="201"/>
      <c r="Q262" s="201"/>
      <c r="R262" s="201"/>
      <c r="S262" s="201"/>
      <c r="T262" s="206"/>
      <c r="AT262" s="207" t="s">
        <v>147</v>
      </c>
      <c r="AU262" s="207" t="s">
        <v>87</v>
      </c>
      <c r="AV262" s="207" t="s">
        <v>87</v>
      </c>
      <c r="AW262" s="207" t="s">
        <v>105</v>
      </c>
      <c r="AX262" s="207" t="s">
        <v>78</v>
      </c>
      <c r="AY262" s="207" t="s">
        <v>136</v>
      </c>
    </row>
    <row r="263" s="12" customFormat="true" ht="15.75" hidden="false" customHeight="true" outlineLevel="0" collapsed="false">
      <c r="B263" s="192"/>
      <c r="C263" s="193"/>
      <c r="D263" s="194" t="s">
        <v>147</v>
      </c>
      <c r="E263" s="193"/>
      <c r="F263" s="195" t="s">
        <v>249</v>
      </c>
      <c r="G263" s="193"/>
      <c r="H263" s="193"/>
      <c r="J263" s="193"/>
      <c r="K263" s="193"/>
      <c r="L263" s="196"/>
      <c r="M263" s="197"/>
      <c r="N263" s="193"/>
      <c r="O263" s="193"/>
      <c r="P263" s="193"/>
      <c r="Q263" s="193"/>
      <c r="R263" s="193"/>
      <c r="S263" s="193"/>
      <c r="T263" s="198"/>
      <c r="AT263" s="199" t="s">
        <v>147</v>
      </c>
      <c r="AU263" s="199" t="s">
        <v>87</v>
      </c>
      <c r="AV263" s="199" t="s">
        <v>23</v>
      </c>
      <c r="AW263" s="199" t="s">
        <v>105</v>
      </c>
      <c r="AX263" s="199" t="s">
        <v>78</v>
      </c>
      <c r="AY263" s="199" t="s">
        <v>136</v>
      </c>
    </row>
    <row r="264" s="12" customFormat="true" ht="15.75" hidden="false" customHeight="true" outlineLevel="0" collapsed="false">
      <c r="B264" s="200"/>
      <c r="C264" s="201"/>
      <c r="D264" s="194" t="s">
        <v>147</v>
      </c>
      <c r="E264" s="201"/>
      <c r="F264" s="202" t="s">
        <v>338</v>
      </c>
      <c r="G264" s="201"/>
      <c r="H264" s="203" t="n">
        <v>40.7</v>
      </c>
      <c r="J264" s="201"/>
      <c r="K264" s="201"/>
      <c r="L264" s="204"/>
      <c r="M264" s="205"/>
      <c r="N264" s="201"/>
      <c r="O264" s="201"/>
      <c r="P264" s="201"/>
      <c r="Q264" s="201"/>
      <c r="R264" s="201"/>
      <c r="S264" s="201"/>
      <c r="T264" s="206"/>
      <c r="AT264" s="207" t="s">
        <v>147</v>
      </c>
      <c r="AU264" s="207" t="s">
        <v>87</v>
      </c>
      <c r="AV264" s="207" t="s">
        <v>87</v>
      </c>
      <c r="AW264" s="207" t="s">
        <v>105</v>
      </c>
      <c r="AX264" s="207" t="s">
        <v>78</v>
      </c>
      <c r="AY264" s="207" t="s">
        <v>136</v>
      </c>
    </row>
    <row r="265" s="12" customFormat="true" ht="15.75" hidden="false" customHeight="true" outlineLevel="0" collapsed="false">
      <c r="B265" s="200"/>
      <c r="C265" s="201"/>
      <c r="D265" s="194" t="s">
        <v>147</v>
      </c>
      <c r="E265" s="201"/>
      <c r="F265" s="202" t="s">
        <v>339</v>
      </c>
      <c r="G265" s="201"/>
      <c r="H265" s="203" t="n">
        <v>17.6</v>
      </c>
      <c r="J265" s="201"/>
      <c r="K265" s="201"/>
      <c r="L265" s="204"/>
      <c r="M265" s="205"/>
      <c r="N265" s="201"/>
      <c r="O265" s="201"/>
      <c r="P265" s="201"/>
      <c r="Q265" s="201"/>
      <c r="R265" s="201"/>
      <c r="S265" s="201"/>
      <c r="T265" s="206"/>
      <c r="AT265" s="207" t="s">
        <v>147</v>
      </c>
      <c r="AU265" s="207" t="s">
        <v>87</v>
      </c>
      <c r="AV265" s="207" t="s">
        <v>87</v>
      </c>
      <c r="AW265" s="207" t="s">
        <v>105</v>
      </c>
      <c r="AX265" s="207" t="s">
        <v>78</v>
      </c>
      <c r="AY265" s="207" t="s">
        <v>136</v>
      </c>
    </row>
    <row r="266" s="12" customFormat="true" ht="15.75" hidden="false" customHeight="true" outlineLevel="0" collapsed="false">
      <c r="B266" s="200"/>
      <c r="C266" s="201"/>
      <c r="D266" s="194" t="s">
        <v>147</v>
      </c>
      <c r="E266" s="201"/>
      <c r="F266" s="202" t="s">
        <v>340</v>
      </c>
      <c r="G266" s="201"/>
      <c r="H266" s="203" t="n">
        <v>52.8</v>
      </c>
      <c r="J266" s="201"/>
      <c r="K266" s="201"/>
      <c r="L266" s="204"/>
      <c r="M266" s="205"/>
      <c r="N266" s="201"/>
      <c r="O266" s="201"/>
      <c r="P266" s="201"/>
      <c r="Q266" s="201"/>
      <c r="R266" s="201"/>
      <c r="S266" s="201"/>
      <c r="T266" s="206"/>
      <c r="AT266" s="207" t="s">
        <v>147</v>
      </c>
      <c r="AU266" s="207" t="s">
        <v>87</v>
      </c>
      <c r="AV266" s="207" t="s">
        <v>87</v>
      </c>
      <c r="AW266" s="207" t="s">
        <v>105</v>
      </c>
      <c r="AX266" s="207" t="s">
        <v>78</v>
      </c>
      <c r="AY266" s="207" t="s">
        <v>136</v>
      </c>
    </row>
    <row r="267" s="12" customFormat="true" ht="15.75" hidden="false" customHeight="true" outlineLevel="0" collapsed="false">
      <c r="B267" s="200"/>
      <c r="C267" s="201"/>
      <c r="D267" s="194" t="s">
        <v>147</v>
      </c>
      <c r="E267" s="201"/>
      <c r="F267" s="202" t="s">
        <v>341</v>
      </c>
      <c r="G267" s="201"/>
      <c r="H267" s="203" t="n">
        <v>19.2</v>
      </c>
      <c r="J267" s="201"/>
      <c r="K267" s="201"/>
      <c r="L267" s="204"/>
      <c r="M267" s="205"/>
      <c r="N267" s="201"/>
      <c r="O267" s="201"/>
      <c r="P267" s="201"/>
      <c r="Q267" s="201"/>
      <c r="R267" s="201"/>
      <c r="S267" s="201"/>
      <c r="T267" s="206"/>
      <c r="AT267" s="207" t="s">
        <v>147</v>
      </c>
      <c r="AU267" s="207" t="s">
        <v>87</v>
      </c>
      <c r="AV267" s="207" t="s">
        <v>87</v>
      </c>
      <c r="AW267" s="207" t="s">
        <v>105</v>
      </c>
      <c r="AX267" s="207" t="s">
        <v>78</v>
      </c>
      <c r="AY267" s="207" t="s">
        <v>136</v>
      </c>
    </row>
    <row r="268" s="12" customFormat="true" ht="15.75" hidden="false" customHeight="true" outlineLevel="0" collapsed="false">
      <c r="B268" s="200"/>
      <c r="C268" s="201"/>
      <c r="D268" s="194" t="s">
        <v>147</v>
      </c>
      <c r="E268" s="201"/>
      <c r="F268" s="202" t="s">
        <v>342</v>
      </c>
      <c r="G268" s="201"/>
      <c r="H268" s="203" t="n">
        <v>55</v>
      </c>
      <c r="J268" s="201"/>
      <c r="K268" s="201"/>
      <c r="L268" s="204"/>
      <c r="M268" s="205"/>
      <c r="N268" s="201"/>
      <c r="O268" s="201"/>
      <c r="P268" s="201"/>
      <c r="Q268" s="201"/>
      <c r="R268" s="201"/>
      <c r="S268" s="201"/>
      <c r="T268" s="206"/>
      <c r="AT268" s="207" t="s">
        <v>147</v>
      </c>
      <c r="AU268" s="207" t="s">
        <v>87</v>
      </c>
      <c r="AV268" s="207" t="s">
        <v>87</v>
      </c>
      <c r="AW268" s="207" t="s">
        <v>105</v>
      </c>
      <c r="AX268" s="207" t="s">
        <v>78</v>
      </c>
      <c r="AY268" s="207" t="s">
        <v>136</v>
      </c>
    </row>
    <row r="269" s="12" customFormat="true" ht="15.75" hidden="false" customHeight="true" outlineLevel="0" collapsed="false">
      <c r="B269" s="200"/>
      <c r="C269" s="201"/>
      <c r="D269" s="194" t="s">
        <v>147</v>
      </c>
      <c r="E269" s="201"/>
      <c r="F269" s="202" t="s">
        <v>343</v>
      </c>
      <c r="G269" s="201"/>
      <c r="H269" s="203" t="n">
        <v>18.4</v>
      </c>
      <c r="J269" s="201"/>
      <c r="K269" s="201"/>
      <c r="L269" s="204"/>
      <c r="M269" s="205"/>
      <c r="N269" s="201"/>
      <c r="O269" s="201"/>
      <c r="P269" s="201"/>
      <c r="Q269" s="201"/>
      <c r="R269" s="201"/>
      <c r="S269" s="201"/>
      <c r="T269" s="206"/>
      <c r="AT269" s="207" t="s">
        <v>147</v>
      </c>
      <c r="AU269" s="207" t="s">
        <v>87</v>
      </c>
      <c r="AV269" s="207" t="s">
        <v>87</v>
      </c>
      <c r="AW269" s="207" t="s">
        <v>105</v>
      </c>
      <c r="AX269" s="207" t="s">
        <v>78</v>
      </c>
      <c r="AY269" s="207" t="s">
        <v>136</v>
      </c>
    </row>
    <row r="270" s="12" customFormat="true" ht="15.75" hidden="false" customHeight="true" outlineLevel="0" collapsed="false">
      <c r="B270" s="200"/>
      <c r="C270" s="201"/>
      <c r="D270" s="194" t="s">
        <v>147</v>
      </c>
      <c r="E270" s="201"/>
      <c r="F270" s="202" t="s">
        <v>336</v>
      </c>
      <c r="G270" s="201"/>
      <c r="H270" s="203" t="n">
        <v>48.4</v>
      </c>
      <c r="J270" s="201"/>
      <c r="K270" s="201"/>
      <c r="L270" s="204"/>
      <c r="M270" s="205"/>
      <c r="N270" s="201"/>
      <c r="O270" s="201"/>
      <c r="P270" s="201"/>
      <c r="Q270" s="201"/>
      <c r="R270" s="201"/>
      <c r="S270" s="201"/>
      <c r="T270" s="206"/>
      <c r="AT270" s="207" t="s">
        <v>147</v>
      </c>
      <c r="AU270" s="207" t="s">
        <v>87</v>
      </c>
      <c r="AV270" s="207" t="s">
        <v>87</v>
      </c>
      <c r="AW270" s="207" t="s">
        <v>105</v>
      </c>
      <c r="AX270" s="207" t="s">
        <v>78</v>
      </c>
      <c r="AY270" s="207" t="s">
        <v>136</v>
      </c>
    </row>
    <row r="271" s="12" customFormat="true" ht="15.75" hidden="false" customHeight="true" outlineLevel="0" collapsed="false">
      <c r="B271" s="200"/>
      <c r="C271" s="201"/>
      <c r="D271" s="194" t="s">
        <v>147</v>
      </c>
      <c r="E271" s="201"/>
      <c r="F271" s="202" t="s">
        <v>344</v>
      </c>
      <c r="G271" s="201"/>
      <c r="H271" s="203" t="n">
        <v>9</v>
      </c>
      <c r="J271" s="201"/>
      <c r="K271" s="201"/>
      <c r="L271" s="204"/>
      <c r="M271" s="205"/>
      <c r="N271" s="201"/>
      <c r="O271" s="201"/>
      <c r="P271" s="201"/>
      <c r="Q271" s="201"/>
      <c r="R271" s="201"/>
      <c r="S271" s="201"/>
      <c r="T271" s="206"/>
      <c r="AT271" s="207" t="s">
        <v>147</v>
      </c>
      <c r="AU271" s="207" t="s">
        <v>87</v>
      </c>
      <c r="AV271" s="207" t="s">
        <v>87</v>
      </c>
      <c r="AW271" s="207" t="s">
        <v>105</v>
      </c>
      <c r="AX271" s="207" t="s">
        <v>78</v>
      </c>
      <c r="AY271" s="207" t="s">
        <v>136</v>
      </c>
    </row>
    <row r="272" s="12" customFormat="true" ht="15.75" hidden="false" customHeight="true" outlineLevel="0" collapsed="false">
      <c r="B272" s="192"/>
      <c r="C272" s="193"/>
      <c r="D272" s="194" t="s">
        <v>147</v>
      </c>
      <c r="E272" s="193"/>
      <c r="F272" s="195" t="s">
        <v>257</v>
      </c>
      <c r="G272" s="193"/>
      <c r="H272" s="193"/>
      <c r="J272" s="193"/>
      <c r="K272" s="193"/>
      <c r="L272" s="196"/>
      <c r="M272" s="197"/>
      <c r="N272" s="193"/>
      <c r="O272" s="193"/>
      <c r="P272" s="193"/>
      <c r="Q272" s="193"/>
      <c r="R272" s="193"/>
      <c r="S272" s="193"/>
      <c r="T272" s="198"/>
      <c r="AT272" s="199" t="s">
        <v>147</v>
      </c>
      <c r="AU272" s="199" t="s">
        <v>87</v>
      </c>
      <c r="AV272" s="199" t="s">
        <v>23</v>
      </c>
      <c r="AW272" s="199" t="s">
        <v>105</v>
      </c>
      <c r="AX272" s="199" t="s">
        <v>78</v>
      </c>
      <c r="AY272" s="199" t="s">
        <v>136</v>
      </c>
    </row>
    <row r="273" s="12" customFormat="true" ht="15.75" hidden="false" customHeight="true" outlineLevel="0" collapsed="false">
      <c r="B273" s="200"/>
      <c r="C273" s="201"/>
      <c r="D273" s="194" t="s">
        <v>147</v>
      </c>
      <c r="E273" s="201"/>
      <c r="F273" s="202" t="s">
        <v>345</v>
      </c>
      <c r="G273" s="201"/>
      <c r="H273" s="203" t="n">
        <v>18.154</v>
      </c>
      <c r="J273" s="201"/>
      <c r="K273" s="201"/>
      <c r="L273" s="204"/>
      <c r="M273" s="205"/>
      <c r="N273" s="201"/>
      <c r="O273" s="201"/>
      <c r="P273" s="201"/>
      <c r="Q273" s="201"/>
      <c r="R273" s="201"/>
      <c r="S273" s="201"/>
      <c r="T273" s="206"/>
      <c r="AT273" s="207" t="s">
        <v>147</v>
      </c>
      <c r="AU273" s="207" t="s">
        <v>87</v>
      </c>
      <c r="AV273" s="207" t="s">
        <v>87</v>
      </c>
      <c r="AW273" s="207" t="s">
        <v>105</v>
      </c>
      <c r="AX273" s="207" t="s">
        <v>78</v>
      </c>
      <c r="AY273" s="207" t="s">
        <v>136</v>
      </c>
    </row>
    <row r="274" s="12" customFormat="true" ht="15.75" hidden="false" customHeight="true" outlineLevel="0" collapsed="false">
      <c r="B274" s="200"/>
      <c r="C274" s="201"/>
      <c r="D274" s="194" t="s">
        <v>147</v>
      </c>
      <c r="E274" s="201"/>
      <c r="F274" s="202" t="s">
        <v>346</v>
      </c>
      <c r="G274" s="201"/>
      <c r="H274" s="203" t="n">
        <v>12.786</v>
      </c>
      <c r="J274" s="201"/>
      <c r="K274" s="201"/>
      <c r="L274" s="204"/>
      <c r="M274" s="205"/>
      <c r="N274" s="201"/>
      <c r="O274" s="201"/>
      <c r="P274" s="201"/>
      <c r="Q274" s="201"/>
      <c r="R274" s="201"/>
      <c r="S274" s="201"/>
      <c r="T274" s="206"/>
      <c r="AT274" s="207" t="s">
        <v>147</v>
      </c>
      <c r="AU274" s="207" t="s">
        <v>87</v>
      </c>
      <c r="AV274" s="207" t="s">
        <v>87</v>
      </c>
      <c r="AW274" s="207" t="s">
        <v>105</v>
      </c>
      <c r="AX274" s="207" t="s">
        <v>78</v>
      </c>
      <c r="AY274" s="207" t="s">
        <v>136</v>
      </c>
    </row>
    <row r="275" s="12" customFormat="true" ht="15.75" hidden="false" customHeight="true" outlineLevel="0" collapsed="false">
      <c r="B275" s="34"/>
      <c r="C275" s="177" t="s">
        <v>347</v>
      </c>
      <c r="D275" s="177" t="s">
        <v>138</v>
      </c>
      <c r="E275" s="178" t="s">
        <v>348</v>
      </c>
      <c r="F275" s="179" t="s">
        <v>349</v>
      </c>
      <c r="G275" s="180" t="s">
        <v>167</v>
      </c>
      <c r="H275" s="181" t="n">
        <v>412.84</v>
      </c>
      <c r="I275" s="182"/>
      <c r="J275" s="183" t="n">
        <f aca="false">ROUND($I$275*$H$275,2)</f>
        <v>0</v>
      </c>
      <c r="K275" s="179" t="s">
        <v>142</v>
      </c>
      <c r="L275" s="58"/>
      <c r="M275" s="184"/>
      <c r="N275" s="185" t="s">
        <v>49</v>
      </c>
      <c r="O275" s="35"/>
      <c r="P275" s="186" t="n">
        <f aca="false">$O$275*$H$275</f>
        <v>0</v>
      </c>
      <c r="Q275" s="186" t="n">
        <v>0</v>
      </c>
      <c r="R275" s="186" t="n">
        <f aca="false">$Q$275*$H$275</f>
        <v>0</v>
      </c>
      <c r="S275" s="186" t="n">
        <v>0</v>
      </c>
      <c r="T275" s="187" t="n">
        <f aca="false">$S$275*$H$275</f>
        <v>0</v>
      </c>
      <c r="AR275" s="118" t="s">
        <v>143</v>
      </c>
      <c r="AT275" s="118" t="s">
        <v>138</v>
      </c>
      <c r="AU275" s="118" t="s">
        <v>87</v>
      </c>
      <c r="AY275" s="12" t="s">
        <v>136</v>
      </c>
      <c r="BE275" s="188" t="n">
        <f aca="false">IF($N$275="základní",$J$275,0)</f>
        <v>0</v>
      </c>
      <c r="BF275" s="188" t="n">
        <f aca="false">IF($N$275="snížená",$J$275,0)</f>
        <v>0</v>
      </c>
      <c r="BG275" s="188" t="n">
        <f aca="false">IF($N$275="zákl. přenesená",$J$275,0)</f>
        <v>0</v>
      </c>
      <c r="BH275" s="188" t="n">
        <f aca="false">IF($N$275="sníž. přenesená",$J$275,0)</f>
        <v>0</v>
      </c>
      <c r="BI275" s="188" t="n">
        <f aca="false">IF($N$275="nulová",$J$275,0)</f>
        <v>0</v>
      </c>
      <c r="BJ275" s="118" t="s">
        <v>23</v>
      </c>
      <c r="BK275" s="188" t="n">
        <f aca="false">ROUND($I$275*$H$275,2)</f>
        <v>0</v>
      </c>
      <c r="BL275" s="118" t="s">
        <v>143</v>
      </c>
      <c r="BM275" s="118" t="s">
        <v>350</v>
      </c>
    </row>
    <row r="276" s="12" customFormat="true" ht="16.5" hidden="false" customHeight="true" outlineLevel="0" collapsed="false">
      <c r="B276" s="34"/>
      <c r="C276" s="35"/>
      <c r="D276" s="189" t="s">
        <v>145</v>
      </c>
      <c r="E276" s="35"/>
      <c r="F276" s="190" t="s">
        <v>351</v>
      </c>
      <c r="G276" s="35"/>
      <c r="H276" s="35"/>
      <c r="J276" s="35"/>
      <c r="K276" s="35"/>
      <c r="L276" s="58"/>
      <c r="M276" s="191"/>
      <c r="N276" s="35"/>
      <c r="O276" s="35"/>
      <c r="P276" s="35"/>
      <c r="Q276" s="35"/>
      <c r="R276" s="35"/>
      <c r="S276" s="35"/>
      <c r="T276" s="74"/>
      <c r="AT276" s="12" t="s">
        <v>145</v>
      </c>
      <c r="AU276" s="12" t="s">
        <v>87</v>
      </c>
    </row>
    <row r="277" s="12" customFormat="true" ht="15.75" hidden="false" customHeight="true" outlineLevel="0" collapsed="false">
      <c r="B277" s="34"/>
      <c r="C277" s="177" t="s">
        <v>352</v>
      </c>
      <c r="D277" s="177" t="s">
        <v>138</v>
      </c>
      <c r="E277" s="178" t="s">
        <v>353</v>
      </c>
      <c r="F277" s="179" t="s">
        <v>354</v>
      </c>
      <c r="G277" s="180" t="s">
        <v>224</v>
      </c>
      <c r="H277" s="181" t="n">
        <v>5.09</v>
      </c>
      <c r="I277" s="182"/>
      <c r="J277" s="183" t="n">
        <f aca="false">ROUND($I$277*$H$277,2)</f>
        <v>0</v>
      </c>
      <c r="K277" s="179" t="s">
        <v>142</v>
      </c>
      <c r="L277" s="58"/>
      <c r="M277" s="184"/>
      <c r="N277" s="185" t="s">
        <v>49</v>
      </c>
      <c r="O277" s="35"/>
      <c r="P277" s="186" t="n">
        <f aca="false">$O$277*$H$277</f>
        <v>0</v>
      </c>
      <c r="Q277" s="186" t="n">
        <v>0.00046</v>
      </c>
      <c r="R277" s="186" t="n">
        <f aca="false">$Q$277*$H$277</f>
        <v>0.0023414</v>
      </c>
      <c r="S277" s="186" t="n">
        <v>0</v>
      </c>
      <c r="T277" s="187" t="n">
        <f aca="false">$S$277*$H$277</f>
        <v>0</v>
      </c>
      <c r="AR277" s="118" t="s">
        <v>143</v>
      </c>
      <c r="AT277" s="118" t="s">
        <v>138</v>
      </c>
      <c r="AU277" s="118" t="s">
        <v>87</v>
      </c>
      <c r="AY277" s="12" t="s">
        <v>136</v>
      </c>
      <c r="BE277" s="188" t="n">
        <f aca="false">IF($N$277="základní",$J$277,0)</f>
        <v>0</v>
      </c>
      <c r="BF277" s="188" t="n">
        <f aca="false">IF($N$277="snížená",$J$277,0)</f>
        <v>0</v>
      </c>
      <c r="BG277" s="188" t="n">
        <f aca="false">IF($N$277="zákl. přenesená",$J$277,0)</f>
        <v>0</v>
      </c>
      <c r="BH277" s="188" t="n">
        <f aca="false">IF($N$277="sníž. přenesená",$J$277,0)</f>
        <v>0</v>
      </c>
      <c r="BI277" s="188" t="n">
        <f aca="false">IF($N$277="nulová",$J$277,0)</f>
        <v>0</v>
      </c>
      <c r="BJ277" s="118" t="s">
        <v>23</v>
      </c>
      <c r="BK277" s="188" t="n">
        <f aca="false">ROUND($I$277*$H$277,2)</f>
        <v>0</v>
      </c>
      <c r="BL277" s="118" t="s">
        <v>143</v>
      </c>
      <c r="BM277" s="118" t="s">
        <v>355</v>
      </c>
    </row>
    <row r="278" s="12" customFormat="true" ht="16.5" hidden="false" customHeight="true" outlineLevel="0" collapsed="false">
      <c r="B278" s="34"/>
      <c r="C278" s="35"/>
      <c r="D278" s="189" t="s">
        <v>145</v>
      </c>
      <c r="E278" s="35"/>
      <c r="F278" s="190" t="s">
        <v>356</v>
      </c>
      <c r="G278" s="35"/>
      <c r="H278" s="35"/>
      <c r="J278" s="35"/>
      <c r="K278" s="35"/>
      <c r="L278" s="58"/>
      <c r="M278" s="191"/>
      <c r="N278" s="35"/>
      <c r="O278" s="35"/>
      <c r="P278" s="35"/>
      <c r="Q278" s="35"/>
      <c r="R278" s="35"/>
      <c r="S278" s="35"/>
      <c r="T278" s="74"/>
      <c r="AT278" s="12" t="s">
        <v>145</v>
      </c>
      <c r="AU278" s="12" t="s">
        <v>87</v>
      </c>
    </row>
    <row r="279" s="12" customFormat="true" ht="15.75" hidden="false" customHeight="true" outlineLevel="0" collapsed="false">
      <c r="B279" s="192"/>
      <c r="C279" s="193"/>
      <c r="D279" s="194" t="s">
        <v>147</v>
      </c>
      <c r="E279" s="193"/>
      <c r="F279" s="195" t="s">
        <v>243</v>
      </c>
      <c r="G279" s="193"/>
      <c r="H279" s="193"/>
      <c r="J279" s="193"/>
      <c r="K279" s="193"/>
      <c r="L279" s="196"/>
      <c r="M279" s="197"/>
      <c r="N279" s="193"/>
      <c r="O279" s="193"/>
      <c r="P279" s="193"/>
      <c r="Q279" s="193"/>
      <c r="R279" s="193"/>
      <c r="S279" s="193"/>
      <c r="T279" s="198"/>
      <c r="AT279" s="199" t="s">
        <v>147</v>
      </c>
      <c r="AU279" s="199" t="s">
        <v>87</v>
      </c>
      <c r="AV279" s="199" t="s">
        <v>23</v>
      </c>
      <c r="AW279" s="199" t="s">
        <v>105</v>
      </c>
      <c r="AX279" s="199" t="s">
        <v>78</v>
      </c>
      <c r="AY279" s="199" t="s">
        <v>136</v>
      </c>
    </row>
    <row r="280" s="12" customFormat="true" ht="15.75" hidden="false" customHeight="true" outlineLevel="0" collapsed="false">
      <c r="B280" s="192"/>
      <c r="C280" s="193"/>
      <c r="D280" s="194" t="s">
        <v>147</v>
      </c>
      <c r="E280" s="193"/>
      <c r="F280" s="195" t="s">
        <v>244</v>
      </c>
      <c r="G280" s="193"/>
      <c r="H280" s="193"/>
      <c r="J280" s="193"/>
      <c r="K280" s="193"/>
      <c r="L280" s="196"/>
      <c r="M280" s="197"/>
      <c r="N280" s="193"/>
      <c r="O280" s="193"/>
      <c r="P280" s="193"/>
      <c r="Q280" s="193"/>
      <c r="R280" s="193"/>
      <c r="S280" s="193"/>
      <c r="T280" s="198"/>
      <c r="AT280" s="199" t="s">
        <v>147</v>
      </c>
      <c r="AU280" s="199" t="s">
        <v>87</v>
      </c>
      <c r="AV280" s="199" t="s">
        <v>23</v>
      </c>
      <c r="AW280" s="199" t="s">
        <v>105</v>
      </c>
      <c r="AX280" s="199" t="s">
        <v>78</v>
      </c>
      <c r="AY280" s="199" t="s">
        <v>136</v>
      </c>
    </row>
    <row r="281" s="12" customFormat="true" ht="15.75" hidden="false" customHeight="true" outlineLevel="0" collapsed="false">
      <c r="B281" s="200"/>
      <c r="C281" s="201"/>
      <c r="D281" s="194" t="s">
        <v>147</v>
      </c>
      <c r="E281" s="201"/>
      <c r="F281" s="202" t="s">
        <v>357</v>
      </c>
      <c r="G281" s="201"/>
      <c r="H281" s="203" t="n">
        <v>0.56</v>
      </c>
      <c r="J281" s="201"/>
      <c r="K281" s="201"/>
      <c r="L281" s="204"/>
      <c r="M281" s="205"/>
      <c r="N281" s="201"/>
      <c r="O281" s="201"/>
      <c r="P281" s="201"/>
      <c r="Q281" s="201"/>
      <c r="R281" s="201"/>
      <c r="S281" s="201"/>
      <c r="T281" s="206"/>
      <c r="AT281" s="207" t="s">
        <v>147</v>
      </c>
      <c r="AU281" s="207" t="s">
        <v>87</v>
      </c>
      <c r="AV281" s="207" t="s">
        <v>87</v>
      </c>
      <c r="AW281" s="207" t="s">
        <v>105</v>
      </c>
      <c r="AX281" s="207" t="s">
        <v>78</v>
      </c>
      <c r="AY281" s="207" t="s">
        <v>136</v>
      </c>
    </row>
    <row r="282" s="12" customFormat="true" ht="15.75" hidden="false" customHeight="true" outlineLevel="0" collapsed="false">
      <c r="B282" s="200"/>
      <c r="C282" s="201"/>
      <c r="D282" s="194" t="s">
        <v>147</v>
      </c>
      <c r="E282" s="201"/>
      <c r="F282" s="202" t="s">
        <v>358</v>
      </c>
      <c r="G282" s="201"/>
      <c r="H282" s="203" t="n">
        <v>0.24</v>
      </c>
      <c r="J282" s="201"/>
      <c r="K282" s="201"/>
      <c r="L282" s="204"/>
      <c r="M282" s="205"/>
      <c r="N282" s="201"/>
      <c r="O282" s="201"/>
      <c r="P282" s="201"/>
      <c r="Q282" s="201"/>
      <c r="R282" s="201"/>
      <c r="S282" s="201"/>
      <c r="T282" s="206"/>
      <c r="AT282" s="207" t="s">
        <v>147</v>
      </c>
      <c r="AU282" s="207" t="s">
        <v>87</v>
      </c>
      <c r="AV282" s="207" t="s">
        <v>87</v>
      </c>
      <c r="AW282" s="207" t="s">
        <v>105</v>
      </c>
      <c r="AX282" s="207" t="s">
        <v>78</v>
      </c>
      <c r="AY282" s="207" t="s">
        <v>136</v>
      </c>
    </row>
    <row r="283" s="12" customFormat="true" ht="15.75" hidden="false" customHeight="true" outlineLevel="0" collapsed="false">
      <c r="B283" s="200"/>
      <c r="C283" s="201"/>
      <c r="D283" s="194" t="s">
        <v>147</v>
      </c>
      <c r="E283" s="201"/>
      <c r="F283" s="202" t="s">
        <v>357</v>
      </c>
      <c r="G283" s="201"/>
      <c r="H283" s="203" t="n">
        <v>0.56</v>
      </c>
      <c r="J283" s="201"/>
      <c r="K283" s="201"/>
      <c r="L283" s="204"/>
      <c r="M283" s="205"/>
      <c r="N283" s="201"/>
      <c r="O283" s="201"/>
      <c r="P283" s="201"/>
      <c r="Q283" s="201"/>
      <c r="R283" s="201"/>
      <c r="S283" s="201"/>
      <c r="T283" s="206"/>
      <c r="AT283" s="207" t="s">
        <v>147</v>
      </c>
      <c r="AU283" s="207" t="s">
        <v>87</v>
      </c>
      <c r="AV283" s="207" t="s">
        <v>87</v>
      </c>
      <c r="AW283" s="207" t="s">
        <v>105</v>
      </c>
      <c r="AX283" s="207" t="s">
        <v>78</v>
      </c>
      <c r="AY283" s="207" t="s">
        <v>136</v>
      </c>
    </row>
    <row r="284" s="12" customFormat="true" ht="15.75" hidden="false" customHeight="true" outlineLevel="0" collapsed="false">
      <c r="B284" s="200"/>
      <c r="C284" s="201"/>
      <c r="D284" s="194" t="s">
        <v>147</v>
      </c>
      <c r="E284" s="201"/>
      <c r="F284" s="202" t="s">
        <v>358</v>
      </c>
      <c r="G284" s="201"/>
      <c r="H284" s="203" t="n">
        <v>0.24</v>
      </c>
      <c r="J284" s="201"/>
      <c r="K284" s="201"/>
      <c r="L284" s="204"/>
      <c r="M284" s="205"/>
      <c r="N284" s="201"/>
      <c r="O284" s="201"/>
      <c r="P284" s="201"/>
      <c r="Q284" s="201"/>
      <c r="R284" s="201"/>
      <c r="S284" s="201"/>
      <c r="T284" s="206"/>
      <c r="AT284" s="207" t="s">
        <v>147</v>
      </c>
      <c r="AU284" s="207" t="s">
        <v>87</v>
      </c>
      <c r="AV284" s="207" t="s">
        <v>87</v>
      </c>
      <c r="AW284" s="207" t="s">
        <v>105</v>
      </c>
      <c r="AX284" s="207" t="s">
        <v>78</v>
      </c>
      <c r="AY284" s="207" t="s">
        <v>136</v>
      </c>
    </row>
    <row r="285" s="12" customFormat="true" ht="15.75" hidden="false" customHeight="true" outlineLevel="0" collapsed="false">
      <c r="B285" s="192"/>
      <c r="C285" s="193"/>
      <c r="D285" s="194" t="s">
        <v>147</v>
      </c>
      <c r="E285" s="193"/>
      <c r="F285" s="195" t="s">
        <v>249</v>
      </c>
      <c r="G285" s="193"/>
      <c r="H285" s="193"/>
      <c r="J285" s="193"/>
      <c r="K285" s="193"/>
      <c r="L285" s="196"/>
      <c r="M285" s="197"/>
      <c r="N285" s="193"/>
      <c r="O285" s="193"/>
      <c r="P285" s="193"/>
      <c r="Q285" s="193"/>
      <c r="R285" s="193"/>
      <c r="S285" s="193"/>
      <c r="T285" s="198"/>
      <c r="AT285" s="199" t="s">
        <v>147</v>
      </c>
      <c r="AU285" s="199" t="s">
        <v>87</v>
      </c>
      <c r="AV285" s="199" t="s">
        <v>23</v>
      </c>
      <c r="AW285" s="199" t="s">
        <v>105</v>
      </c>
      <c r="AX285" s="199" t="s">
        <v>78</v>
      </c>
      <c r="AY285" s="199" t="s">
        <v>136</v>
      </c>
    </row>
    <row r="286" s="12" customFormat="true" ht="15.75" hidden="false" customHeight="true" outlineLevel="0" collapsed="false">
      <c r="B286" s="200"/>
      <c r="C286" s="201"/>
      <c r="D286" s="194" t="s">
        <v>147</v>
      </c>
      <c r="E286" s="201"/>
      <c r="F286" s="202" t="s">
        <v>357</v>
      </c>
      <c r="G286" s="201"/>
      <c r="H286" s="203" t="n">
        <v>0.56</v>
      </c>
      <c r="J286" s="201"/>
      <c r="K286" s="201"/>
      <c r="L286" s="204"/>
      <c r="M286" s="205"/>
      <c r="N286" s="201"/>
      <c r="O286" s="201"/>
      <c r="P286" s="201"/>
      <c r="Q286" s="201"/>
      <c r="R286" s="201"/>
      <c r="S286" s="201"/>
      <c r="T286" s="206"/>
      <c r="AT286" s="207" t="s">
        <v>147</v>
      </c>
      <c r="AU286" s="207" t="s">
        <v>87</v>
      </c>
      <c r="AV286" s="207" t="s">
        <v>87</v>
      </c>
      <c r="AW286" s="207" t="s">
        <v>105</v>
      </c>
      <c r="AX286" s="207" t="s">
        <v>78</v>
      </c>
      <c r="AY286" s="207" t="s">
        <v>136</v>
      </c>
    </row>
    <row r="287" s="12" customFormat="true" ht="15.75" hidden="false" customHeight="true" outlineLevel="0" collapsed="false">
      <c r="B287" s="200"/>
      <c r="C287" s="201"/>
      <c r="D287" s="194" t="s">
        <v>147</v>
      </c>
      <c r="E287" s="201"/>
      <c r="F287" s="202" t="s">
        <v>359</v>
      </c>
      <c r="G287" s="201"/>
      <c r="H287" s="203" t="n">
        <v>0.18</v>
      </c>
      <c r="J287" s="201"/>
      <c r="K287" s="201"/>
      <c r="L287" s="204"/>
      <c r="M287" s="205"/>
      <c r="N287" s="201"/>
      <c r="O287" s="201"/>
      <c r="P287" s="201"/>
      <c r="Q287" s="201"/>
      <c r="R287" s="201"/>
      <c r="S287" s="201"/>
      <c r="T287" s="206"/>
      <c r="AT287" s="207" t="s">
        <v>147</v>
      </c>
      <c r="AU287" s="207" t="s">
        <v>87</v>
      </c>
      <c r="AV287" s="207" t="s">
        <v>87</v>
      </c>
      <c r="AW287" s="207" t="s">
        <v>105</v>
      </c>
      <c r="AX287" s="207" t="s">
        <v>78</v>
      </c>
      <c r="AY287" s="207" t="s">
        <v>136</v>
      </c>
    </row>
    <row r="288" s="12" customFormat="true" ht="15.75" hidden="false" customHeight="true" outlineLevel="0" collapsed="false">
      <c r="B288" s="200"/>
      <c r="C288" s="201"/>
      <c r="D288" s="194" t="s">
        <v>147</v>
      </c>
      <c r="E288" s="201"/>
      <c r="F288" s="202" t="s">
        <v>357</v>
      </c>
      <c r="G288" s="201"/>
      <c r="H288" s="203" t="n">
        <v>0.56</v>
      </c>
      <c r="J288" s="201"/>
      <c r="K288" s="201"/>
      <c r="L288" s="204"/>
      <c r="M288" s="205"/>
      <c r="N288" s="201"/>
      <c r="O288" s="201"/>
      <c r="P288" s="201"/>
      <c r="Q288" s="201"/>
      <c r="R288" s="201"/>
      <c r="S288" s="201"/>
      <c r="T288" s="206"/>
      <c r="AT288" s="207" t="s">
        <v>147</v>
      </c>
      <c r="AU288" s="207" t="s">
        <v>87</v>
      </c>
      <c r="AV288" s="207" t="s">
        <v>87</v>
      </c>
      <c r="AW288" s="207" t="s">
        <v>105</v>
      </c>
      <c r="AX288" s="207" t="s">
        <v>78</v>
      </c>
      <c r="AY288" s="207" t="s">
        <v>136</v>
      </c>
    </row>
    <row r="289" s="12" customFormat="true" ht="15.75" hidden="false" customHeight="true" outlineLevel="0" collapsed="false">
      <c r="B289" s="200"/>
      <c r="C289" s="201"/>
      <c r="D289" s="194" t="s">
        <v>147</v>
      </c>
      <c r="E289" s="201"/>
      <c r="F289" s="202" t="s">
        <v>359</v>
      </c>
      <c r="G289" s="201"/>
      <c r="H289" s="203" t="n">
        <v>0.18</v>
      </c>
      <c r="J289" s="201"/>
      <c r="K289" s="201"/>
      <c r="L289" s="204"/>
      <c r="M289" s="205"/>
      <c r="N289" s="201"/>
      <c r="O289" s="201"/>
      <c r="P289" s="201"/>
      <c r="Q289" s="201"/>
      <c r="R289" s="201"/>
      <c r="S289" s="201"/>
      <c r="T289" s="206"/>
      <c r="AT289" s="207" t="s">
        <v>147</v>
      </c>
      <c r="AU289" s="207" t="s">
        <v>87</v>
      </c>
      <c r="AV289" s="207" t="s">
        <v>87</v>
      </c>
      <c r="AW289" s="207" t="s">
        <v>105</v>
      </c>
      <c r="AX289" s="207" t="s">
        <v>78</v>
      </c>
      <c r="AY289" s="207" t="s">
        <v>136</v>
      </c>
    </row>
    <row r="290" s="12" customFormat="true" ht="15.75" hidden="false" customHeight="true" outlineLevel="0" collapsed="false">
      <c r="B290" s="200"/>
      <c r="C290" s="201"/>
      <c r="D290" s="194" t="s">
        <v>147</v>
      </c>
      <c r="E290" s="201"/>
      <c r="F290" s="202" t="s">
        <v>357</v>
      </c>
      <c r="G290" s="201"/>
      <c r="H290" s="203" t="n">
        <v>0.56</v>
      </c>
      <c r="J290" s="201"/>
      <c r="K290" s="201"/>
      <c r="L290" s="204"/>
      <c r="M290" s="205"/>
      <c r="N290" s="201"/>
      <c r="O290" s="201"/>
      <c r="P290" s="201"/>
      <c r="Q290" s="201"/>
      <c r="R290" s="201"/>
      <c r="S290" s="201"/>
      <c r="T290" s="206"/>
      <c r="AT290" s="207" t="s">
        <v>147</v>
      </c>
      <c r="AU290" s="207" t="s">
        <v>87</v>
      </c>
      <c r="AV290" s="207" t="s">
        <v>87</v>
      </c>
      <c r="AW290" s="207" t="s">
        <v>105</v>
      </c>
      <c r="AX290" s="207" t="s">
        <v>78</v>
      </c>
      <c r="AY290" s="207" t="s">
        <v>136</v>
      </c>
    </row>
    <row r="291" s="12" customFormat="true" ht="15.75" hidden="false" customHeight="true" outlineLevel="0" collapsed="false">
      <c r="B291" s="200"/>
      <c r="C291" s="201"/>
      <c r="D291" s="194" t="s">
        <v>147</v>
      </c>
      <c r="E291" s="201"/>
      <c r="F291" s="202" t="s">
        <v>359</v>
      </c>
      <c r="G291" s="201"/>
      <c r="H291" s="203" t="n">
        <v>0.18</v>
      </c>
      <c r="J291" s="201"/>
      <c r="K291" s="201"/>
      <c r="L291" s="204"/>
      <c r="M291" s="205"/>
      <c r="N291" s="201"/>
      <c r="O291" s="201"/>
      <c r="P291" s="201"/>
      <c r="Q291" s="201"/>
      <c r="R291" s="201"/>
      <c r="S291" s="201"/>
      <c r="T291" s="206"/>
      <c r="AT291" s="207" t="s">
        <v>147</v>
      </c>
      <c r="AU291" s="207" t="s">
        <v>87</v>
      </c>
      <c r="AV291" s="207" t="s">
        <v>87</v>
      </c>
      <c r="AW291" s="207" t="s">
        <v>105</v>
      </c>
      <c r="AX291" s="207" t="s">
        <v>78</v>
      </c>
      <c r="AY291" s="207" t="s">
        <v>136</v>
      </c>
    </row>
    <row r="292" s="12" customFormat="true" ht="15.75" hidden="false" customHeight="true" outlineLevel="0" collapsed="false">
      <c r="B292" s="200"/>
      <c r="C292" s="201"/>
      <c r="D292" s="194" t="s">
        <v>147</v>
      </c>
      <c r="E292" s="201"/>
      <c r="F292" s="202" t="s">
        <v>357</v>
      </c>
      <c r="G292" s="201"/>
      <c r="H292" s="203" t="n">
        <v>0.56</v>
      </c>
      <c r="J292" s="201"/>
      <c r="K292" s="201"/>
      <c r="L292" s="204"/>
      <c r="M292" s="205"/>
      <c r="N292" s="201"/>
      <c r="O292" s="201"/>
      <c r="P292" s="201"/>
      <c r="Q292" s="201"/>
      <c r="R292" s="201"/>
      <c r="S292" s="201"/>
      <c r="T292" s="206"/>
      <c r="AT292" s="207" t="s">
        <v>147</v>
      </c>
      <c r="AU292" s="207" t="s">
        <v>87</v>
      </c>
      <c r="AV292" s="207" t="s">
        <v>87</v>
      </c>
      <c r="AW292" s="207" t="s">
        <v>105</v>
      </c>
      <c r="AX292" s="207" t="s">
        <v>78</v>
      </c>
      <c r="AY292" s="207" t="s">
        <v>136</v>
      </c>
    </row>
    <row r="293" s="12" customFormat="true" ht="15.75" hidden="false" customHeight="true" outlineLevel="0" collapsed="false">
      <c r="B293" s="200"/>
      <c r="C293" s="201"/>
      <c r="D293" s="194" t="s">
        <v>147</v>
      </c>
      <c r="E293" s="201"/>
      <c r="F293" s="202" t="s">
        <v>360</v>
      </c>
      <c r="G293" s="201"/>
      <c r="H293" s="203" t="n">
        <v>0.1</v>
      </c>
      <c r="J293" s="201"/>
      <c r="K293" s="201"/>
      <c r="L293" s="204"/>
      <c r="M293" s="205"/>
      <c r="N293" s="201"/>
      <c r="O293" s="201"/>
      <c r="P293" s="201"/>
      <c r="Q293" s="201"/>
      <c r="R293" s="201"/>
      <c r="S293" s="201"/>
      <c r="T293" s="206"/>
      <c r="AT293" s="207" t="s">
        <v>147</v>
      </c>
      <c r="AU293" s="207" t="s">
        <v>87</v>
      </c>
      <c r="AV293" s="207" t="s">
        <v>87</v>
      </c>
      <c r="AW293" s="207" t="s">
        <v>105</v>
      </c>
      <c r="AX293" s="207" t="s">
        <v>78</v>
      </c>
      <c r="AY293" s="207" t="s">
        <v>136</v>
      </c>
    </row>
    <row r="294" s="12" customFormat="true" ht="15.75" hidden="false" customHeight="true" outlineLevel="0" collapsed="false">
      <c r="B294" s="192"/>
      <c r="C294" s="193"/>
      <c r="D294" s="194" t="s">
        <v>147</v>
      </c>
      <c r="E294" s="193"/>
      <c r="F294" s="195" t="s">
        <v>257</v>
      </c>
      <c r="G294" s="193"/>
      <c r="H294" s="193"/>
      <c r="J294" s="193"/>
      <c r="K294" s="193"/>
      <c r="L294" s="196"/>
      <c r="M294" s="197"/>
      <c r="N294" s="193"/>
      <c r="O294" s="193"/>
      <c r="P294" s="193"/>
      <c r="Q294" s="193"/>
      <c r="R294" s="193"/>
      <c r="S294" s="193"/>
      <c r="T294" s="198"/>
      <c r="AT294" s="199" t="s">
        <v>147</v>
      </c>
      <c r="AU294" s="199" t="s">
        <v>87</v>
      </c>
      <c r="AV294" s="199" t="s">
        <v>23</v>
      </c>
      <c r="AW294" s="199" t="s">
        <v>105</v>
      </c>
      <c r="AX294" s="199" t="s">
        <v>78</v>
      </c>
      <c r="AY294" s="199" t="s">
        <v>136</v>
      </c>
    </row>
    <row r="295" s="12" customFormat="true" ht="15.75" hidden="false" customHeight="true" outlineLevel="0" collapsed="false">
      <c r="B295" s="200"/>
      <c r="C295" s="201"/>
      <c r="D295" s="194" t="s">
        <v>147</v>
      </c>
      <c r="E295" s="201"/>
      <c r="F295" s="202" t="s">
        <v>361</v>
      </c>
      <c r="G295" s="201"/>
      <c r="H295" s="203" t="n">
        <v>0.366</v>
      </c>
      <c r="J295" s="201"/>
      <c r="K295" s="201"/>
      <c r="L295" s="204"/>
      <c r="M295" s="205"/>
      <c r="N295" s="201"/>
      <c r="O295" s="201"/>
      <c r="P295" s="201"/>
      <c r="Q295" s="201"/>
      <c r="R295" s="201"/>
      <c r="S295" s="201"/>
      <c r="T295" s="206"/>
      <c r="AT295" s="207" t="s">
        <v>147</v>
      </c>
      <c r="AU295" s="207" t="s">
        <v>87</v>
      </c>
      <c r="AV295" s="207" t="s">
        <v>87</v>
      </c>
      <c r="AW295" s="207" t="s">
        <v>105</v>
      </c>
      <c r="AX295" s="207" t="s">
        <v>78</v>
      </c>
      <c r="AY295" s="207" t="s">
        <v>136</v>
      </c>
    </row>
    <row r="296" s="12" customFormat="true" ht="15.75" hidden="false" customHeight="true" outlineLevel="0" collapsed="false">
      <c r="B296" s="200"/>
      <c r="C296" s="201"/>
      <c r="D296" s="194" t="s">
        <v>147</v>
      </c>
      <c r="E296" s="201"/>
      <c r="F296" s="202" t="s">
        <v>362</v>
      </c>
      <c r="G296" s="201"/>
      <c r="H296" s="203" t="n">
        <v>0.244</v>
      </c>
      <c r="J296" s="201"/>
      <c r="K296" s="201"/>
      <c r="L296" s="204"/>
      <c r="M296" s="205"/>
      <c r="N296" s="201"/>
      <c r="O296" s="201"/>
      <c r="P296" s="201"/>
      <c r="Q296" s="201"/>
      <c r="R296" s="201"/>
      <c r="S296" s="201"/>
      <c r="T296" s="206"/>
      <c r="AT296" s="207" t="s">
        <v>147</v>
      </c>
      <c r="AU296" s="207" t="s">
        <v>87</v>
      </c>
      <c r="AV296" s="207" t="s">
        <v>87</v>
      </c>
      <c r="AW296" s="207" t="s">
        <v>105</v>
      </c>
      <c r="AX296" s="207" t="s">
        <v>78</v>
      </c>
      <c r="AY296" s="207" t="s">
        <v>136</v>
      </c>
    </row>
    <row r="297" s="12" customFormat="true" ht="15.75" hidden="false" customHeight="true" outlineLevel="0" collapsed="false">
      <c r="B297" s="34"/>
      <c r="C297" s="177" t="s">
        <v>363</v>
      </c>
      <c r="D297" s="177" t="s">
        <v>138</v>
      </c>
      <c r="E297" s="178" t="s">
        <v>364</v>
      </c>
      <c r="F297" s="179" t="s">
        <v>365</v>
      </c>
      <c r="G297" s="180" t="s">
        <v>224</v>
      </c>
      <c r="H297" s="181" t="n">
        <v>5.09</v>
      </c>
      <c r="I297" s="182"/>
      <c r="J297" s="183" t="n">
        <f aca="false">ROUND($I$297*$H$297,2)</f>
        <v>0</v>
      </c>
      <c r="K297" s="179" t="s">
        <v>142</v>
      </c>
      <c r="L297" s="58"/>
      <c r="M297" s="184"/>
      <c r="N297" s="185" t="s">
        <v>49</v>
      </c>
      <c r="O297" s="35"/>
      <c r="P297" s="186" t="n">
        <f aca="false">$O$297*$H$297</f>
        <v>0</v>
      </c>
      <c r="Q297" s="186" t="n">
        <v>0</v>
      </c>
      <c r="R297" s="186" t="n">
        <f aca="false">$Q$297*$H$297</f>
        <v>0</v>
      </c>
      <c r="S297" s="186" t="n">
        <v>0</v>
      </c>
      <c r="T297" s="187" t="n">
        <f aca="false">$S$297*$H$297</f>
        <v>0</v>
      </c>
      <c r="AR297" s="118" t="s">
        <v>143</v>
      </c>
      <c r="AT297" s="118" t="s">
        <v>138</v>
      </c>
      <c r="AU297" s="118" t="s">
        <v>87</v>
      </c>
      <c r="AY297" s="12" t="s">
        <v>136</v>
      </c>
      <c r="BE297" s="188" t="n">
        <f aca="false">IF($N$297="základní",$J$297,0)</f>
        <v>0</v>
      </c>
      <c r="BF297" s="188" t="n">
        <f aca="false">IF($N$297="snížená",$J$297,0)</f>
        <v>0</v>
      </c>
      <c r="BG297" s="188" t="n">
        <f aca="false">IF($N$297="zákl. přenesená",$J$297,0)</f>
        <v>0</v>
      </c>
      <c r="BH297" s="188" t="n">
        <f aca="false">IF($N$297="sníž. přenesená",$J$297,0)</f>
        <v>0</v>
      </c>
      <c r="BI297" s="188" t="n">
        <f aca="false">IF($N$297="nulová",$J$297,0)</f>
        <v>0</v>
      </c>
      <c r="BJ297" s="118" t="s">
        <v>23</v>
      </c>
      <c r="BK297" s="188" t="n">
        <f aca="false">ROUND($I$297*$H$297,2)</f>
        <v>0</v>
      </c>
      <c r="BL297" s="118" t="s">
        <v>143</v>
      </c>
      <c r="BM297" s="118" t="s">
        <v>366</v>
      </c>
    </row>
    <row r="298" s="12" customFormat="true" ht="27" hidden="false" customHeight="true" outlineLevel="0" collapsed="false">
      <c r="B298" s="34"/>
      <c r="C298" s="35"/>
      <c r="D298" s="189" t="s">
        <v>145</v>
      </c>
      <c r="E298" s="35"/>
      <c r="F298" s="190" t="s">
        <v>367</v>
      </c>
      <c r="G298" s="35"/>
      <c r="H298" s="35"/>
      <c r="J298" s="35"/>
      <c r="K298" s="35"/>
      <c r="L298" s="58"/>
      <c r="M298" s="191"/>
      <c r="N298" s="35"/>
      <c r="O298" s="35"/>
      <c r="P298" s="35"/>
      <c r="Q298" s="35"/>
      <c r="R298" s="35"/>
      <c r="S298" s="35"/>
      <c r="T298" s="74"/>
      <c r="AT298" s="12" t="s">
        <v>145</v>
      </c>
      <c r="AU298" s="12" t="s">
        <v>87</v>
      </c>
    </row>
    <row r="299" s="12" customFormat="true" ht="15.75" hidden="false" customHeight="true" outlineLevel="0" collapsed="false">
      <c r="B299" s="34"/>
      <c r="C299" s="177" t="s">
        <v>368</v>
      </c>
      <c r="D299" s="177" t="s">
        <v>138</v>
      </c>
      <c r="E299" s="178" t="s">
        <v>369</v>
      </c>
      <c r="F299" s="179" t="s">
        <v>370</v>
      </c>
      <c r="G299" s="180" t="s">
        <v>224</v>
      </c>
      <c r="H299" s="181" t="n">
        <v>1149.284</v>
      </c>
      <c r="I299" s="182"/>
      <c r="J299" s="183" t="n">
        <f aca="false">ROUND($I$299*$H$299,2)</f>
        <v>0</v>
      </c>
      <c r="K299" s="179" t="s">
        <v>142</v>
      </c>
      <c r="L299" s="58"/>
      <c r="M299" s="184"/>
      <c r="N299" s="185" t="s">
        <v>49</v>
      </c>
      <c r="O299" s="35"/>
      <c r="P299" s="186" t="n">
        <f aca="false">$O$299*$H$299</f>
        <v>0</v>
      </c>
      <c r="Q299" s="186" t="n">
        <v>0</v>
      </c>
      <c r="R299" s="186" t="n">
        <f aca="false">$Q$299*$H$299</f>
        <v>0</v>
      </c>
      <c r="S299" s="186" t="n">
        <v>0</v>
      </c>
      <c r="T299" s="187" t="n">
        <f aca="false">$S$299*$H$299</f>
        <v>0</v>
      </c>
      <c r="AR299" s="118" t="s">
        <v>143</v>
      </c>
      <c r="AT299" s="118" t="s">
        <v>138</v>
      </c>
      <c r="AU299" s="118" t="s">
        <v>87</v>
      </c>
      <c r="AY299" s="12" t="s">
        <v>136</v>
      </c>
      <c r="BE299" s="188" t="n">
        <f aca="false">IF($N$299="základní",$J$299,0)</f>
        <v>0</v>
      </c>
      <c r="BF299" s="188" t="n">
        <f aca="false">IF($N$299="snížená",$J$299,0)</f>
        <v>0</v>
      </c>
      <c r="BG299" s="188" t="n">
        <f aca="false">IF($N$299="zákl. přenesená",$J$299,0)</f>
        <v>0</v>
      </c>
      <c r="BH299" s="188" t="n">
        <f aca="false">IF($N$299="sníž. přenesená",$J$299,0)</f>
        <v>0</v>
      </c>
      <c r="BI299" s="188" t="n">
        <f aca="false">IF($N$299="nulová",$J$299,0)</f>
        <v>0</v>
      </c>
      <c r="BJ299" s="118" t="s">
        <v>23</v>
      </c>
      <c r="BK299" s="188" t="n">
        <f aca="false">ROUND($I$299*$H$299,2)</f>
        <v>0</v>
      </c>
      <c r="BL299" s="118" t="s">
        <v>143</v>
      </c>
      <c r="BM299" s="118" t="s">
        <v>371</v>
      </c>
    </row>
    <row r="300" s="12" customFormat="true" ht="27" hidden="false" customHeight="true" outlineLevel="0" collapsed="false">
      <c r="B300" s="34"/>
      <c r="C300" s="35"/>
      <c r="D300" s="189" t="s">
        <v>145</v>
      </c>
      <c r="E300" s="35"/>
      <c r="F300" s="190" t="s">
        <v>372</v>
      </c>
      <c r="G300" s="35"/>
      <c r="H300" s="35"/>
      <c r="J300" s="35"/>
      <c r="K300" s="35"/>
      <c r="L300" s="58"/>
      <c r="M300" s="191"/>
      <c r="N300" s="35"/>
      <c r="O300" s="35"/>
      <c r="P300" s="35"/>
      <c r="Q300" s="35"/>
      <c r="R300" s="35"/>
      <c r="S300" s="35"/>
      <c r="T300" s="74"/>
      <c r="AT300" s="12" t="s">
        <v>145</v>
      </c>
      <c r="AU300" s="12" t="s">
        <v>87</v>
      </c>
    </row>
    <row r="301" s="12" customFormat="true" ht="15.75" hidden="false" customHeight="true" outlineLevel="0" collapsed="false">
      <c r="B301" s="192"/>
      <c r="C301" s="193"/>
      <c r="D301" s="194" t="s">
        <v>147</v>
      </c>
      <c r="E301" s="193"/>
      <c r="F301" s="195" t="s">
        <v>243</v>
      </c>
      <c r="G301" s="193"/>
      <c r="H301" s="193"/>
      <c r="J301" s="193"/>
      <c r="K301" s="193"/>
      <c r="L301" s="196"/>
      <c r="M301" s="197"/>
      <c r="N301" s="193"/>
      <c r="O301" s="193"/>
      <c r="P301" s="193"/>
      <c r="Q301" s="193"/>
      <c r="R301" s="193"/>
      <c r="S301" s="193"/>
      <c r="T301" s="198"/>
      <c r="AT301" s="199" t="s">
        <v>147</v>
      </c>
      <c r="AU301" s="199" t="s">
        <v>87</v>
      </c>
      <c r="AV301" s="199" t="s">
        <v>23</v>
      </c>
      <c r="AW301" s="199" t="s">
        <v>105</v>
      </c>
      <c r="AX301" s="199" t="s">
        <v>78</v>
      </c>
      <c r="AY301" s="199" t="s">
        <v>136</v>
      </c>
    </row>
    <row r="302" s="12" customFormat="true" ht="15.75" hidden="false" customHeight="true" outlineLevel="0" collapsed="false">
      <c r="B302" s="192"/>
      <c r="C302" s="193"/>
      <c r="D302" s="194" t="s">
        <v>147</v>
      </c>
      <c r="E302" s="193"/>
      <c r="F302" s="195" t="s">
        <v>244</v>
      </c>
      <c r="G302" s="193"/>
      <c r="H302" s="193"/>
      <c r="J302" s="193"/>
      <c r="K302" s="193"/>
      <c r="L302" s="196"/>
      <c r="M302" s="197"/>
      <c r="N302" s="193"/>
      <c r="O302" s="193"/>
      <c r="P302" s="193"/>
      <c r="Q302" s="193"/>
      <c r="R302" s="193"/>
      <c r="S302" s="193"/>
      <c r="T302" s="198"/>
      <c r="AT302" s="199" t="s">
        <v>147</v>
      </c>
      <c r="AU302" s="199" t="s">
        <v>87</v>
      </c>
      <c r="AV302" s="199" t="s">
        <v>23</v>
      </c>
      <c r="AW302" s="199" t="s">
        <v>105</v>
      </c>
      <c r="AX302" s="199" t="s">
        <v>78</v>
      </c>
      <c r="AY302" s="199" t="s">
        <v>136</v>
      </c>
    </row>
    <row r="303" s="12" customFormat="true" ht="15.75" hidden="false" customHeight="true" outlineLevel="0" collapsed="false">
      <c r="B303" s="200"/>
      <c r="C303" s="201"/>
      <c r="D303" s="194" t="s">
        <v>147</v>
      </c>
      <c r="E303" s="201"/>
      <c r="F303" s="202" t="s">
        <v>245</v>
      </c>
      <c r="G303" s="201"/>
      <c r="H303" s="203" t="n">
        <v>40.8</v>
      </c>
      <c r="J303" s="201"/>
      <c r="K303" s="201"/>
      <c r="L303" s="204"/>
      <c r="M303" s="205"/>
      <c r="N303" s="201"/>
      <c r="O303" s="201"/>
      <c r="P303" s="201"/>
      <c r="Q303" s="201"/>
      <c r="R303" s="201"/>
      <c r="S303" s="201"/>
      <c r="T303" s="206"/>
      <c r="AT303" s="207" t="s">
        <v>147</v>
      </c>
      <c r="AU303" s="207" t="s">
        <v>87</v>
      </c>
      <c r="AV303" s="207" t="s">
        <v>87</v>
      </c>
      <c r="AW303" s="207" t="s">
        <v>105</v>
      </c>
      <c r="AX303" s="207" t="s">
        <v>78</v>
      </c>
      <c r="AY303" s="207" t="s">
        <v>136</v>
      </c>
    </row>
    <row r="304" s="12" customFormat="true" ht="15.75" hidden="false" customHeight="true" outlineLevel="0" collapsed="false">
      <c r="B304" s="200"/>
      <c r="C304" s="201"/>
      <c r="D304" s="194" t="s">
        <v>147</v>
      </c>
      <c r="E304" s="201"/>
      <c r="F304" s="202" t="s">
        <v>246</v>
      </c>
      <c r="G304" s="201"/>
      <c r="H304" s="203" t="n">
        <v>10.8</v>
      </c>
      <c r="J304" s="201"/>
      <c r="K304" s="201"/>
      <c r="L304" s="204"/>
      <c r="M304" s="205"/>
      <c r="N304" s="201"/>
      <c r="O304" s="201"/>
      <c r="P304" s="201"/>
      <c r="Q304" s="201"/>
      <c r="R304" s="201"/>
      <c r="S304" s="201"/>
      <c r="T304" s="206"/>
      <c r="AT304" s="207" t="s">
        <v>147</v>
      </c>
      <c r="AU304" s="207" t="s">
        <v>87</v>
      </c>
      <c r="AV304" s="207" t="s">
        <v>87</v>
      </c>
      <c r="AW304" s="207" t="s">
        <v>105</v>
      </c>
      <c r="AX304" s="207" t="s">
        <v>78</v>
      </c>
      <c r="AY304" s="207" t="s">
        <v>136</v>
      </c>
    </row>
    <row r="305" s="12" customFormat="true" ht="15.75" hidden="false" customHeight="true" outlineLevel="0" collapsed="false">
      <c r="B305" s="200"/>
      <c r="C305" s="201"/>
      <c r="D305" s="194" t="s">
        <v>147</v>
      </c>
      <c r="E305" s="201"/>
      <c r="F305" s="202" t="s">
        <v>247</v>
      </c>
      <c r="G305" s="201"/>
      <c r="H305" s="203" t="n">
        <v>52.8</v>
      </c>
      <c r="J305" s="201"/>
      <c r="K305" s="201"/>
      <c r="L305" s="204"/>
      <c r="M305" s="205"/>
      <c r="N305" s="201"/>
      <c r="O305" s="201"/>
      <c r="P305" s="201"/>
      <c r="Q305" s="201"/>
      <c r="R305" s="201"/>
      <c r="S305" s="201"/>
      <c r="T305" s="206"/>
      <c r="AT305" s="207" t="s">
        <v>147</v>
      </c>
      <c r="AU305" s="207" t="s">
        <v>87</v>
      </c>
      <c r="AV305" s="207" t="s">
        <v>87</v>
      </c>
      <c r="AW305" s="207" t="s">
        <v>105</v>
      </c>
      <c r="AX305" s="207" t="s">
        <v>78</v>
      </c>
      <c r="AY305" s="207" t="s">
        <v>136</v>
      </c>
    </row>
    <row r="306" s="12" customFormat="true" ht="15.75" hidden="false" customHeight="true" outlineLevel="0" collapsed="false">
      <c r="B306" s="200"/>
      <c r="C306" s="201"/>
      <c r="D306" s="194" t="s">
        <v>147</v>
      </c>
      <c r="E306" s="201"/>
      <c r="F306" s="202" t="s">
        <v>248</v>
      </c>
      <c r="G306" s="201"/>
      <c r="H306" s="203" t="n">
        <v>10.2</v>
      </c>
      <c r="J306" s="201"/>
      <c r="K306" s="201"/>
      <c r="L306" s="204"/>
      <c r="M306" s="205"/>
      <c r="N306" s="201"/>
      <c r="O306" s="201"/>
      <c r="P306" s="201"/>
      <c r="Q306" s="201"/>
      <c r="R306" s="201"/>
      <c r="S306" s="201"/>
      <c r="T306" s="206"/>
      <c r="AT306" s="207" t="s">
        <v>147</v>
      </c>
      <c r="AU306" s="207" t="s">
        <v>87</v>
      </c>
      <c r="AV306" s="207" t="s">
        <v>87</v>
      </c>
      <c r="AW306" s="207" t="s">
        <v>105</v>
      </c>
      <c r="AX306" s="207" t="s">
        <v>78</v>
      </c>
      <c r="AY306" s="207" t="s">
        <v>136</v>
      </c>
    </row>
    <row r="307" s="12" customFormat="true" ht="15.75" hidden="false" customHeight="true" outlineLevel="0" collapsed="false">
      <c r="B307" s="192"/>
      <c r="C307" s="193"/>
      <c r="D307" s="194" t="s">
        <v>147</v>
      </c>
      <c r="E307" s="193"/>
      <c r="F307" s="195" t="s">
        <v>249</v>
      </c>
      <c r="G307" s="193"/>
      <c r="H307" s="193"/>
      <c r="J307" s="193"/>
      <c r="K307" s="193"/>
      <c r="L307" s="196"/>
      <c r="M307" s="197"/>
      <c r="N307" s="193"/>
      <c r="O307" s="193"/>
      <c r="P307" s="193"/>
      <c r="Q307" s="193"/>
      <c r="R307" s="193"/>
      <c r="S307" s="193"/>
      <c r="T307" s="198"/>
      <c r="AT307" s="199" t="s">
        <v>147</v>
      </c>
      <c r="AU307" s="199" t="s">
        <v>87</v>
      </c>
      <c r="AV307" s="199" t="s">
        <v>23</v>
      </c>
      <c r="AW307" s="199" t="s">
        <v>105</v>
      </c>
      <c r="AX307" s="199" t="s">
        <v>78</v>
      </c>
      <c r="AY307" s="199" t="s">
        <v>136</v>
      </c>
    </row>
    <row r="308" s="12" customFormat="true" ht="15.75" hidden="false" customHeight="true" outlineLevel="0" collapsed="false">
      <c r="B308" s="200"/>
      <c r="C308" s="201"/>
      <c r="D308" s="194" t="s">
        <v>147</v>
      </c>
      <c r="E308" s="201"/>
      <c r="F308" s="202" t="s">
        <v>250</v>
      </c>
      <c r="G308" s="201"/>
      <c r="H308" s="203" t="n">
        <v>44.4</v>
      </c>
      <c r="J308" s="201"/>
      <c r="K308" s="201"/>
      <c r="L308" s="204"/>
      <c r="M308" s="205"/>
      <c r="N308" s="201"/>
      <c r="O308" s="201"/>
      <c r="P308" s="201"/>
      <c r="Q308" s="201"/>
      <c r="R308" s="201"/>
      <c r="S308" s="201"/>
      <c r="T308" s="206"/>
      <c r="AT308" s="207" t="s">
        <v>147</v>
      </c>
      <c r="AU308" s="207" t="s">
        <v>87</v>
      </c>
      <c r="AV308" s="207" t="s">
        <v>87</v>
      </c>
      <c r="AW308" s="207" t="s">
        <v>105</v>
      </c>
      <c r="AX308" s="207" t="s">
        <v>78</v>
      </c>
      <c r="AY308" s="207" t="s">
        <v>136</v>
      </c>
    </row>
    <row r="309" s="12" customFormat="true" ht="15.75" hidden="false" customHeight="true" outlineLevel="0" collapsed="false">
      <c r="B309" s="200"/>
      <c r="C309" s="201"/>
      <c r="D309" s="194" t="s">
        <v>147</v>
      </c>
      <c r="E309" s="201"/>
      <c r="F309" s="202" t="s">
        <v>251</v>
      </c>
      <c r="G309" s="201"/>
      <c r="H309" s="203" t="n">
        <v>6.6</v>
      </c>
      <c r="J309" s="201"/>
      <c r="K309" s="201"/>
      <c r="L309" s="204"/>
      <c r="M309" s="205"/>
      <c r="N309" s="201"/>
      <c r="O309" s="201"/>
      <c r="P309" s="201"/>
      <c r="Q309" s="201"/>
      <c r="R309" s="201"/>
      <c r="S309" s="201"/>
      <c r="T309" s="206"/>
      <c r="AT309" s="207" t="s">
        <v>147</v>
      </c>
      <c r="AU309" s="207" t="s">
        <v>87</v>
      </c>
      <c r="AV309" s="207" t="s">
        <v>87</v>
      </c>
      <c r="AW309" s="207" t="s">
        <v>105</v>
      </c>
      <c r="AX309" s="207" t="s">
        <v>78</v>
      </c>
      <c r="AY309" s="207" t="s">
        <v>136</v>
      </c>
    </row>
    <row r="310" s="12" customFormat="true" ht="15.75" hidden="false" customHeight="true" outlineLevel="0" collapsed="false">
      <c r="B310" s="200"/>
      <c r="C310" s="201"/>
      <c r="D310" s="194" t="s">
        <v>147</v>
      </c>
      <c r="E310" s="201"/>
      <c r="F310" s="202" t="s">
        <v>252</v>
      </c>
      <c r="G310" s="201"/>
      <c r="H310" s="203" t="n">
        <v>57.6</v>
      </c>
      <c r="J310" s="201"/>
      <c r="K310" s="201"/>
      <c r="L310" s="204"/>
      <c r="M310" s="205"/>
      <c r="N310" s="201"/>
      <c r="O310" s="201"/>
      <c r="P310" s="201"/>
      <c r="Q310" s="201"/>
      <c r="R310" s="201"/>
      <c r="S310" s="201"/>
      <c r="T310" s="206"/>
      <c r="AT310" s="207" t="s">
        <v>147</v>
      </c>
      <c r="AU310" s="207" t="s">
        <v>87</v>
      </c>
      <c r="AV310" s="207" t="s">
        <v>87</v>
      </c>
      <c r="AW310" s="207" t="s">
        <v>105</v>
      </c>
      <c r="AX310" s="207" t="s">
        <v>78</v>
      </c>
      <c r="AY310" s="207" t="s">
        <v>136</v>
      </c>
    </row>
    <row r="311" s="12" customFormat="true" ht="15.75" hidden="false" customHeight="true" outlineLevel="0" collapsed="false">
      <c r="B311" s="200"/>
      <c r="C311" s="201"/>
      <c r="D311" s="194" t="s">
        <v>147</v>
      </c>
      <c r="E311" s="201"/>
      <c r="F311" s="202" t="s">
        <v>253</v>
      </c>
      <c r="G311" s="201"/>
      <c r="H311" s="203" t="n">
        <v>7.2</v>
      </c>
      <c r="J311" s="201"/>
      <c r="K311" s="201"/>
      <c r="L311" s="204"/>
      <c r="M311" s="205"/>
      <c r="N311" s="201"/>
      <c r="O311" s="201"/>
      <c r="P311" s="201"/>
      <c r="Q311" s="201"/>
      <c r="R311" s="201"/>
      <c r="S311" s="201"/>
      <c r="T311" s="206"/>
      <c r="AT311" s="207" t="s">
        <v>147</v>
      </c>
      <c r="AU311" s="207" t="s">
        <v>87</v>
      </c>
      <c r="AV311" s="207" t="s">
        <v>87</v>
      </c>
      <c r="AW311" s="207" t="s">
        <v>105</v>
      </c>
      <c r="AX311" s="207" t="s">
        <v>78</v>
      </c>
      <c r="AY311" s="207" t="s">
        <v>136</v>
      </c>
    </row>
    <row r="312" s="12" customFormat="true" ht="15.75" hidden="false" customHeight="true" outlineLevel="0" collapsed="false">
      <c r="B312" s="200"/>
      <c r="C312" s="201"/>
      <c r="D312" s="194" t="s">
        <v>147</v>
      </c>
      <c r="E312" s="201"/>
      <c r="F312" s="202" t="s">
        <v>254</v>
      </c>
      <c r="G312" s="201"/>
      <c r="H312" s="203" t="n">
        <v>60</v>
      </c>
      <c r="J312" s="201"/>
      <c r="K312" s="201"/>
      <c r="L312" s="204"/>
      <c r="M312" s="205"/>
      <c r="N312" s="201"/>
      <c r="O312" s="201"/>
      <c r="P312" s="201"/>
      <c r="Q312" s="201"/>
      <c r="R312" s="201"/>
      <c r="S312" s="201"/>
      <c r="T312" s="206"/>
      <c r="AT312" s="207" t="s">
        <v>147</v>
      </c>
      <c r="AU312" s="207" t="s">
        <v>87</v>
      </c>
      <c r="AV312" s="207" t="s">
        <v>87</v>
      </c>
      <c r="AW312" s="207" t="s">
        <v>105</v>
      </c>
      <c r="AX312" s="207" t="s">
        <v>78</v>
      </c>
      <c r="AY312" s="207" t="s">
        <v>136</v>
      </c>
    </row>
    <row r="313" s="12" customFormat="true" ht="15.75" hidden="false" customHeight="true" outlineLevel="0" collapsed="false">
      <c r="B313" s="200"/>
      <c r="C313" s="201"/>
      <c r="D313" s="194" t="s">
        <v>147</v>
      </c>
      <c r="E313" s="201"/>
      <c r="F313" s="202" t="s">
        <v>255</v>
      </c>
      <c r="G313" s="201"/>
      <c r="H313" s="203" t="n">
        <v>6.9</v>
      </c>
      <c r="J313" s="201"/>
      <c r="K313" s="201"/>
      <c r="L313" s="204"/>
      <c r="M313" s="205"/>
      <c r="N313" s="201"/>
      <c r="O313" s="201"/>
      <c r="P313" s="201"/>
      <c r="Q313" s="201"/>
      <c r="R313" s="201"/>
      <c r="S313" s="201"/>
      <c r="T313" s="206"/>
      <c r="AT313" s="207" t="s">
        <v>147</v>
      </c>
      <c r="AU313" s="207" t="s">
        <v>87</v>
      </c>
      <c r="AV313" s="207" t="s">
        <v>87</v>
      </c>
      <c r="AW313" s="207" t="s">
        <v>105</v>
      </c>
      <c r="AX313" s="207" t="s">
        <v>78</v>
      </c>
      <c r="AY313" s="207" t="s">
        <v>136</v>
      </c>
    </row>
    <row r="314" s="12" customFormat="true" ht="15.75" hidden="false" customHeight="true" outlineLevel="0" collapsed="false">
      <c r="B314" s="200"/>
      <c r="C314" s="201"/>
      <c r="D314" s="194" t="s">
        <v>147</v>
      </c>
      <c r="E314" s="201"/>
      <c r="F314" s="202" t="s">
        <v>247</v>
      </c>
      <c r="G314" s="201"/>
      <c r="H314" s="203" t="n">
        <v>52.8</v>
      </c>
      <c r="J314" s="201"/>
      <c r="K314" s="201"/>
      <c r="L314" s="204"/>
      <c r="M314" s="205"/>
      <c r="N314" s="201"/>
      <c r="O314" s="201"/>
      <c r="P314" s="201"/>
      <c r="Q314" s="201"/>
      <c r="R314" s="201"/>
      <c r="S314" s="201"/>
      <c r="T314" s="206"/>
      <c r="AT314" s="207" t="s">
        <v>147</v>
      </c>
      <c r="AU314" s="207" t="s">
        <v>87</v>
      </c>
      <c r="AV314" s="207" t="s">
        <v>87</v>
      </c>
      <c r="AW314" s="207" t="s">
        <v>105</v>
      </c>
      <c r="AX314" s="207" t="s">
        <v>78</v>
      </c>
      <c r="AY314" s="207" t="s">
        <v>136</v>
      </c>
    </row>
    <row r="315" s="12" customFormat="true" ht="15.75" hidden="false" customHeight="true" outlineLevel="0" collapsed="false">
      <c r="B315" s="200"/>
      <c r="C315" s="201"/>
      <c r="D315" s="194" t="s">
        <v>147</v>
      </c>
      <c r="E315" s="201"/>
      <c r="F315" s="202" t="s">
        <v>256</v>
      </c>
      <c r="G315" s="201"/>
      <c r="H315" s="203" t="n">
        <v>2.7</v>
      </c>
      <c r="J315" s="201"/>
      <c r="K315" s="201"/>
      <c r="L315" s="204"/>
      <c r="M315" s="205"/>
      <c r="N315" s="201"/>
      <c r="O315" s="201"/>
      <c r="P315" s="201"/>
      <c r="Q315" s="201"/>
      <c r="R315" s="201"/>
      <c r="S315" s="201"/>
      <c r="T315" s="206"/>
      <c r="AT315" s="207" t="s">
        <v>147</v>
      </c>
      <c r="AU315" s="207" t="s">
        <v>87</v>
      </c>
      <c r="AV315" s="207" t="s">
        <v>87</v>
      </c>
      <c r="AW315" s="207" t="s">
        <v>105</v>
      </c>
      <c r="AX315" s="207" t="s">
        <v>78</v>
      </c>
      <c r="AY315" s="207" t="s">
        <v>136</v>
      </c>
    </row>
    <row r="316" s="12" customFormat="true" ht="15.75" hidden="false" customHeight="true" outlineLevel="0" collapsed="false">
      <c r="B316" s="192"/>
      <c r="C316" s="193"/>
      <c r="D316" s="194" t="s">
        <v>147</v>
      </c>
      <c r="E316" s="193"/>
      <c r="F316" s="195" t="s">
        <v>257</v>
      </c>
      <c r="G316" s="193"/>
      <c r="H316" s="193"/>
      <c r="J316" s="193"/>
      <c r="K316" s="193"/>
      <c r="L316" s="196"/>
      <c r="M316" s="197"/>
      <c r="N316" s="193"/>
      <c r="O316" s="193"/>
      <c r="P316" s="193"/>
      <c r="Q316" s="193"/>
      <c r="R316" s="193"/>
      <c r="S316" s="193"/>
      <c r="T316" s="198"/>
      <c r="AT316" s="199" t="s">
        <v>147</v>
      </c>
      <c r="AU316" s="199" t="s">
        <v>87</v>
      </c>
      <c r="AV316" s="199" t="s">
        <v>23</v>
      </c>
      <c r="AW316" s="199" t="s">
        <v>105</v>
      </c>
      <c r="AX316" s="199" t="s">
        <v>78</v>
      </c>
      <c r="AY316" s="199" t="s">
        <v>136</v>
      </c>
    </row>
    <row r="317" s="12" customFormat="true" ht="15.75" hidden="false" customHeight="true" outlineLevel="0" collapsed="false">
      <c r="B317" s="200"/>
      <c r="C317" s="201"/>
      <c r="D317" s="194" t="s">
        <v>147</v>
      </c>
      <c r="E317" s="201"/>
      <c r="F317" s="202" t="s">
        <v>258</v>
      </c>
      <c r="G317" s="201"/>
      <c r="H317" s="203" t="n">
        <v>11.074</v>
      </c>
      <c r="J317" s="201"/>
      <c r="K317" s="201"/>
      <c r="L317" s="204"/>
      <c r="M317" s="205"/>
      <c r="N317" s="201"/>
      <c r="O317" s="201"/>
      <c r="P317" s="201"/>
      <c r="Q317" s="201"/>
      <c r="R317" s="201"/>
      <c r="S317" s="201"/>
      <c r="T317" s="206"/>
      <c r="AT317" s="207" t="s">
        <v>147</v>
      </c>
      <c r="AU317" s="207" t="s">
        <v>87</v>
      </c>
      <c r="AV317" s="207" t="s">
        <v>87</v>
      </c>
      <c r="AW317" s="207" t="s">
        <v>105</v>
      </c>
      <c r="AX317" s="207" t="s">
        <v>78</v>
      </c>
      <c r="AY317" s="207" t="s">
        <v>136</v>
      </c>
    </row>
    <row r="318" s="12" customFormat="true" ht="15.75" hidden="false" customHeight="true" outlineLevel="0" collapsed="false">
      <c r="B318" s="200"/>
      <c r="C318" s="201"/>
      <c r="D318" s="194" t="s">
        <v>147</v>
      </c>
      <c r="E318" s="201"/>
      <c r="F318" s="202" t="s">
        <v>259</v>
      </c>
      <c r="G318" s="201"/>
      <c r="H318" s="203" t="n">
        <v>7.799</v>
      </c>
      <c r="J318" s="201"/>
      <c r="K318" s="201"/>
      <c r="L318" s="204"/>
      <c r="M318" s="205"/>
      <c r="N318" s="201"/>
      <c r="O318" s="201"/>
      <c r="P318" s="201"/>
      <c r="Q318" s="201"/>
      <c r="R318" s="201"/>
      <c r="S318" s="201"/>
      <c r="T318" s="206"/>
      <c r="AT318" s="207" t="s">
        <v>147</v>
      </c>
      <c r="AU318" s="207" t="s">
        <v>87</v>
      </c>
      <c r="AV318" s="207" t="s">
        <v>87</v>
      </c>
      <c r="AW318" s="207" t="s">
        <v>105</v>
      </c>
      <c r="AX318" s="207" t="s">
        <v>78</v>
      </c>
      <c r="AY318" s="207" t="s">
        <v>136</v>
      </c>
    </row>
    <row r="319" s="12" customFormat="true" ht="15.75" hidden="false" customHeight="true" outlineLevel="0" collapsed="false">
      <c r="B319" s="192"/>
      <c r="C319" s="193"/>
      <c r="D319" s="194" t="s">
        <v>147</v>
      </c>
      <c r="E319" s="193"/>
      <c r="F319" s="195" t="s">
        <v>271</v>
      </c>
      <c r="G319" s="193"/>
      <c r="H319" s="193"/>
      <c r="J319" s="193"/>
      <c r="K319" s="193"/>
      <c r="L319" s="196"/>
      <c r="M319" s="197"/>
      <c r="N319" s="193"/>
      <c r="O319" s="193"/>
      <c r="P319" s="193"/>
      <c r="Q319" s="193"/>
      <c r="R319" s="193"/>
      <c r="S319" s="193"/>
      <c r="T319" s="198"/>
      <c r="AT319" s="199" t="s">
        <v>147</v>
      </c>
      <c r="AU319" s="199" t="s">
        <v>87</v>
      </c>
      <c r="AV319" s="199" t="s">
        <v>23</v>
      </c>
      <c r="AW319" s="199" t="s">
        <v>105</v>
      </c>
      <c r="AX319" s="199" t="s">
        <v>78</v>
      </c>
      <c r="AY319" s="199" t="s">
        <v>136</v>
      </c>
    </row>
    <row r="320" s="12" customFormat="true" ht="15.75" hidden="false" customHeight="true" outlineLevel="0" collapsed="false">
      <c r="B320" s="200"/>
      <c r="C320" s="201"/>
      <c r="D320" s="194" t="s">
        <v>147</v>
      </c>
      <c r="E320" s="201"/>
      <c r="F320" s="202" t="s">
        <v>272</v>
      </c>
      <c r="G320" s="201"/>
      <c r="H320" s="203" t="n">
        <v>1923.295</v>
      </c>
      <c r="J320" s="201"/>
      <c r="K320" s="201"/>
      <c r="L320" s="204"/>
      <c r="M320" s="205"/>
      <c r="N320" s="201"/>
      <c r="O320" s="201"/>
      <c r="P320" s="201"/>
      <c r="Q320" s="201"/>
      <c r="R320" s="201"/>
      <c r="S320" s="201"/>
      <c r="T320" s="206"/>
      <c r="AT320" s="207" t="s">
        <v>147</v>
      </c>
      <c r="AU320" s="207" t="s">
        <v>87</v>
      </c>
      <c r="AV320" s="207" t="s">
        <v>87</v>
      </c>
      <c r="AW320" s="207" t="s">
        <v>105</v>
      </c>
      <c r="AX320" s="207" t="s">
        <v>78</v>
      </c>
      <c r="AY320" s="207" t="s">
        <v>136</v>
      </c>
    </row>
    <row r="321" s="12" customFormat="true" ht="15.75" hidden="false" customHeight="true" outlineLevel="0" collapsed="false">
      <c r="B321" s="192"/>
      <c r="C321" s="193"/>
      <c r="D321" s="194" t="s">
        <v>147</v>
      </c>
      <c r="E321" s="193"/>
      <c r="F321" s="195" t="s">
        <v>201</v>
      </c>
      <c r="G321" s="193"/>
      <c r="H321" s="193"/>
      <c r="J321" s="193"/>
      <c r="K321" s="193"/>
      <c r="L321" s="196"/>
      <c r="M321" s="197"/>
      <c r="N321" s="193"/>
      <c r="O321" s="193"/>
      <c r="P321" s="193"/>
      <c r="Q321" s="193"/>
      <c r="R321" s="193"/>
      <c r="S321" s="193"/>
      <c r="T321" s="198"/>
      <c r="AT321" s="199" t="s">
        <v>147</v>
      </c>
      <c r="AU321" s="199" t="s">
        <v>87</v>
      </c>
      <c r="AV321" s="199" t="s">
        <v>23</v>
      </c>
      <c r="AW321" s="199" t="s">
        <v>105</v>
      </c>
      <c r="AX321" s="199" t="s">
        <v>78</v>
      </c>
      <c r="AY321" s="199" t="s">
        <v>136</v>
      </c>
    </row>
    <row r="322" s="12" customFormat="true" ht="15.75" hidden="false" customHeight="true" outlineLevel="0" collapsed="false">
      <c r="B322" s="200"/>
      <c r="C322" s="201"/>
      <c r="D322" s="194" t="s">
        <v>147</v>
      </c>
      <c r="E322" s="201"/>
      <c r="F322" s="202" t="s">
        <v>284</v>
      </c>
      <c r="G322" s="201"/>
      <c r="H322" s="203" t="n">
        <v>3.6</v>
      </c>
      <c r="J322" s="201"/>
      <c r="K322" s="201"/>
      <c r="L322" s="204"/>
      <c r="M322" s="205"/>
      <c r="N322" s="201"/>
      <c r="O322" s="201"/>
      <c r="P322" s="201"/>
      <c r="Q322" s="201"/>
      <c r="R322" s="201"/>
      <c r="S322" s="201"/>
      <c r="T322" s="206"/>
      <c r="AT322" s="207" t="s">
        <v>147</v>
      </c>
      <c r="AU322" s="207" t="s">
        <v>87</v>
      </c>
      <c r="AV322" s="207" t="s">
        <v>87</v>
      </c>
      <c r="AW322" s="207" t="s">
        <v>105</v>
      </c>
      <c r="AX322" s="207" t="s">
        <v>78</v>
      </c>
      <c r="AY322" s="207" t="s">
        <v>136</v>
      </c>
    </row>
    <row r="323" s="12" customFormat="true" ht="15.75" hidden="false" customHeight="true" outlineLevel="0" collapsed="false">
      <c r="B323" s="200"/>
      <c r="C323" s="201"/>
      <c r="D323" s="194" t="s">
        <v>147</v>
      </c>
      <c r="E323" s="201"/>
      <c r="F323" s="202" t="s">
        <v>373</v>
      </c>
      <c r="G323" s="201"/>
      <c r="H323" s="203" t="n">
        <v>1149.284</v>
      </c>
      <c r="J323" s="201"/>
      <c r="K323" s="201"/>
      <c r="L323" s="204"/>
      <c r="M323" s="205"/>
      <c r="N323" s="201"/>
      <c r="O323" s="201"/>
      <c r="P323" s="201"/>
      <c r="Q323" s="201"/>
      <c r="R323" s="201"/>
      <c r="S323" s="201"/>
      <c r="T323" s="206"/>
      <c r="AT323" s="207" t="s">
        <v>147</v>
      </c>
      <c r="AU323" s="207" t="s">
        <v>87</v>
      </c>
      <c r="AV323" s="207" t="s">
        <v>87</v>
      </c>
      <c r="AW323" s="207" t="s">
        <v>78</v>
      </c>
      <c r="AX323" s="207" t="s">
        <v>23</v>
      </c>
      <c r="AY323" s="207" t="s">
        <v>136</v>
      </c>
    </row>
    <row r="324" s="12" customFormat="true" ht="15.75" hidden="false" customHeight="true" outlineLevel="0" collapsed="false">
      <c r="B324" s="34"/>
      <c r="C324" s="177" t="s">
        <v>374</v>
      </c>
      <c r="D324" s="177" t="s">
        <v>138</v>
      </c>
      <c r="E324" s="178" t="s">
        <v>375</v>
      </c>
      <c r="F324" s="179" t="s">
        <v>376</v>
      </c>
      <c r="G324" s="180" t="s">
        <v>224</v>
      </c>
      <c r="H324" s="181" t="n">
        <v>375.118</v>
      </c>
      <c r="I324" s="182"/>
      <c r="J324" s="183" t="n">
        <f aca="false">ROUND($I$324*$H$324,2)</f>
        <v>0</v>
      </c>
      <c r="K324" s="179" t="s">
        <v>142</v>
      </c>
      <c r="L324" s="58"/>
      <c r="M324" s="184"/>
      <c r="N324" s="185" t="s">
        <v>49</v>
      </c>
      <c r="O324" s="35"/>
      <c r="P324" s="186" t="n">
        <f aca="false">$O$324*$H$324</f>
        <v>0</v>
      </c>
      <c r="Q324" s="186" t="n">
        <v>0</v>
      </c>
      <c r="R324" s="186" t="n">
        <f aca="false">$Q$324*$H$324</f>
        <v>0</v>
      </c>
      <c r="S324" s="186" t="n">
        <v>0</v>
      </c>
      <c r="T324" s="187" t="n">
        <f aca="false">$S$324*$H$324</f>
        <v>0</v>
      </c>
      <c r="AR324" s="118" t="s">
        <v>143</v>
      </c>
      <c r="AT324" s="118" t="s">
        <v>138</v>
      </c>
      <c r="AU324" s="118" t="s">
        <v>87</v>
      </c>
      <c r="AY324" s="12" t="s">
        <v>136</v>
      </c>
      <c r="BE324" s="188" t="n">
        <f aca="false">IF($N$324="základní",$J$324,0)</f>
        <v>0</v>
      </c>
      <c r="BF324" s="188" t="n">
        <f aca="false">IF($N$324="snížená",$J$324,0)</f>
        <v>0</v>
      </c>
      <c r="BG324" s="188" t="n">
        <f aca="false">IF($N$324="zákl. přenesená",$J$324,0)</f>
        <v>0</v>
      </c>
      <c r="BH324" s="188" t="n">
        <f aca="false">IF($N$324="sníž. přenesená",$J$324,0)</f>
        <v>0</v>
      </c>
      <c r="BI324" s="188" t="n">
        <f aca="false">IF($N$324="nulová",$J$324,0)</f>
        <v>0</v>
      </c>
      <c r="BJ324" s="118" t="s">
        <v>23</v>
      </c>
      <c r="BK324" s="188" t="n">
        <f aca="false">ROUND($I$324*$H$324,2)</f>
        <v>0</v>
      </c>
      <c r="BL324" s="118" t="s">
        <v>143</v>
      </c>
      <c r="BM324" s="118" t="s">
        <v>377</v>
      </c>
    </row>
    <row r="325" s="12" customFormat="true" ht="27" hidden="false" customHeight="true" outlineLevel="0" collapsed="false">
      <c r="B325" s="34"/>
      <c r="C325" s="35"/>
      <c r="D325" s="189" t="s">
        <v>145</v>
      </c>
      <c r="E325" s="35"/>
      <c r="F325" s="190" t="s">
        <v>378</v>
      </c>
      <c r="G325" s="35"/>
      <c r="H325" s="35"/>
      <c r="J325" s="35"/>
      <c r="K325" s="35"/>
      <c r="L325" s="58"/>
      <c r="M325" s="191"/>
      <c r="N325" s="35"/>
      <c r="O325" s="35"/>
      <c r="P325" s="35"/>
      <c r="Q325" s="35"/>
      <c r="R325" s="35"/>
      <c r="S325" s="35"/>
      <c r="T325" s="74"/>
      <c r="AT325" s="12" t="s">
        <v>145</v>
      </c>
      <c r="AU325" s="12" t="s">
        <v>87</v>
      </c>
    </row>
    <row r="326" s="12" customFormat="true" ht="15.75" hidden="false" customHeight="true" outlineLevel="0" collapsed="false">
      <c r="B326" s="192"/>
      <c r="C326" s="193"/>
      <c r="D326" s="194" t="s">
        <v>147</v>
      </c>
      <c r="E326" s="193"/>
      <c r="F326" s="195" t="s">
        <v>271</v>
      </c>
      <c r="G326" s="193"/>
      <c r="H326" s="193"/>
      <c r="J326" s="193"/>
      <c r="K326" s="193"/>
      <c r="L326" s="196"/>
      <c r="M326" s="197"/>
      <c r="N326" s="193"/>
      <c r="O326" s="193"/>
      <c r="P326" s="193"/>
      <c r="Q326" s="193"/>
      <c r="R326" s="193"/>
      <c r="S326" s="193"/>
      <c r="T326" s="198"/>
      <c r="AT326" s="199" t="s">
        <v>147</v>
      </c>
      <c r="AU326" s="199" t="s">
        <v>87</v>
      </c>
      <c r="AV326" s="199" t="s">
        <v>23</v>
      </c>
      <c r="AW326" s="199" t="s">
        <v>105</v>
      </c>
      <c r="AX326" s="199" t="s">
        <v>78</v>
      </c>
      <c r="AY326" s="199" t="s">
        <v>136</v>
      </c>
    </row>
    <row r="327" s="12" customFormat="true" ht="15.75" hidden="false" customHeight="true" outlineLevel="0" collapsed="false">
      <c r="B327" s="200"/>
      <c r="C327" s="201"/>
      <c r="D327" s="194" t="s">
        <v>147</v>
      </c>
      <c r="E327" s="201"/>
      <c r="F327" s="202" t="s">
        <v>379</v>
      </c>
      <c r="G327" s="201"/>
      <c r="H327" s="203" t="n">
        <v>370.26</v>
      </c>
      <c r="J327" s="201"/>
      <c r="K327" s="201"/>
      <c r="L327" s="204"/>
      <c r="M327" s="205"/>
      <c r="N327" s="201"/>
      <c r="O327" s="201"/>
      <c r="P327" s="201"/>
      <c r="Q327" s="201"/>
      <c r="R327" s="201"/>
      <c r="S327" s="201"/>
      <c r="T327" s="206"/>
      <c r="AT327" s="207" t="s">
        <v>147</v>
      </c>
      <c r="AU327" s="207" t="s">
        <v>87</v>
      </c>
      <c r="AV327" s="207" t="s">
        <v>87</v>
      </c>
      <c r="AW327" s="207" t="s">
        <v>105</v>
      </c>
      <c r="AX327" s="207" t="s">
        <v>78</v>
      </c>
      <c r="AY327" s="207" t="s">
        <v>136</v>
      </c>
    </row>
    <row r="328" s="12" customFormat="true" ht="15.75" hidden="false" customHeight="true" outlineLevel="0" collapsed="false">
      <c r="B328" s="192"/>
      <c r="C328" s="193"/>
      <c r="D328" s="194" t="s">
        <v>147</v>
      </c>
      <c r="E328" s="193"/>
      <c r="F328" s="195" t="s">
        <v>201</v>
      </c>
      <c r="G328" s="193"/>
      <c r="H328" s="193"/>
      <c r="J328" s="193"/>
      <c r="K328" s="193"/>
      <c r="L328" s="196"/>
      <c r="M328" s="197"/>
      <c r="N328" s="193"/>
      <c r="O328" s="193"/>
      <c r="P328" s="193"/>
      <c r="Q328" s="193"/>
      <c r="R328" s="193"/>
      <c r="S328" s="193"/>
      <c r="T328" s="198"/>
      <c r="AT328" s="199" t="s">
        <v>147</v>
      </c>
      <c r="AU328" s="199" t="s">
        <v>87</v>
      </c>
      <c r="AV328" s="199" t="s">
        <v>23</v>
      </c>
      <c r="AW328" s="199" t="s">
        <v>105</v>
      </c>
      <c r="AX328" s="199" t="s">
        <v>78</v>
      </c>
      <c r="AY328" s="199" t="s">
        <v>136</v>
      </c>
    </row>
    <row r="329" s="12" customFormat="true" ht="15.75" hidden="false" customHeight="true" outlineLevel="0" collapsed="false">
      <c r="B329" s="200"/>
      <c r="C329" s="201"/>
      <c r="D329" s="194" t="s">
        <v>147</v>
      </c>
      <c r="E329" s="201"/>
      <c r="F329" s="202" t="s">
        <v>380</v>
      </c>
      <c r="G329" s="201"/>
      <c r="H329" s="203" t="n">
        <v>1.032</v>
      </c>
      <c r="J329" s="201"/>
      <c r="K329" s="201"/>
      <c r="L329" s="204"/>
      <c r="M329" s="205"/>
      <c r="N329" s="201"/>
      <c r="O329" s="201"/>
      <c r="P329" s="201"/>
      <c r="Q329" s="201"/>
      <c r="R329" s="201"/>
      <c r="S329" s="201"/>
      <c r="T329" s="206"/>
      <c r="AT329" s="207" t="s">
        <v>147</v>
      </c>
      <c r="AU329" s="207" t="s">
        <v>87</v>
      </c>
      <c r="AV329" s="207" t="s">
        <v>87</v>
      </c>
      <c r="AW329" s="207" t="s">
        <v>105</v>
      </c>
      <c r="AX329" s="207" t="s">
        <v>78</v>
      </c>
      <c r="AY329" s="207" t="s">
        <v>136</v>
      </c>
    </row>
    <row r="330" s="12" customFormat="true" ht="15.75" hidden="false" customHeight="true" outlineLevel="0" collapsed="false">
      <c r="B330" s="192"/>
      <c r="C330" s="193"/>
      <c r="D330" s="194" t="s">
        <v>147</v>
      </c>
      <c r="E330" s="193"/>
      <c r="F330" s="195" t="s">
        <v>381</v>
      </c>
      <c r="G330" s="193"/>
      <c r="H330" s="193"/>
      <c r="J330" s="193"/>
      <c r="K330" s="193"/>
      <c r="L330" s="196"/>
      <c r="M330" s="197"/>
      <c r="N330" s="193"/>
      <c r="O330" s="193"/>
      <c r="P330" s="193"/>
      <c r="Q330" s="193"/>
      <c r="R330" s="193"/>
      <c r="S330" s="193"/>
      <c r="T330" s="198"/>
      <c r="AT330" s="199" t="s">
        <v>147</v>
      </c>
      <c r="AU330" s="199" t="s">
        <v>87</v>
      </c>
      <c r="AV330" s="199" t="s">
        <v>23</v>
      </c>
      <c r="AW330" s="199" t="s">
        <v>105</v>
      </c>
      <c r="AX330" s="199" t="s">
        <v>78</v>
      </c>
      <c r="AY330" s="199" t="s">
        <v>136</v>
      </c>
    </row>
    <row r="331" s="12" customFormat="true" ht="15.75" hidden="false" customHeight="true" outlineLevel="0" collapsed="false">
      <c r="B331" s="192"/>
      <c r="C331" s="193"/>
      <c r="D331" s="194" t="s">
        <v>147</v>
      </c>
      <c r="E331" s="193"/>
      <c r="F331" s="195" t="s">
        <v>257</v>
      </c>
      <c r="G331" s="193"/>
      <c r="H331" s="193"/>
      <c r="J331" s="193"/>
      <c r="K331" s="193"/>
      <c r="L331" s="196"/>
      <c r="M331" s="197"/>
      <c r="N331" s="193"/>
      <c r="O331" s="193"/>
      <c r="P331" s="193"/>
      <c r="Q331" s="193"/>
      <c r="R331" s="193"/>
      <c r="S331" s="193"/>
      <c r="T331" s="198"/>
      <c r="AT331" s="199" t="s">
        <v>147</v>
      </c>
      <c r="AU331" s="199" t="s">
        <v>87</v>
      </c>
      <c r="AV331" s="199" t="s">
        <v>23</v>
      </c>
      <c r="AW331" s="199" t="s">
        <v>105</v>
      </c>
      <c r="AX331" s="199" t="s">
        <v>78</v>
      </c>
      <c r="AY331" s="199" t="s">
        <v>136</v>
      </c>
    </row>
    <row r="332" s="12" customFormat="true" ht="15.75" hidden="false" customHeight="true" outlineLevel="0" collapsed="false">
      <c r="B332" s="200"/>
      <c r="C332" s="201"/>
      <c r="D332" s="194" t="s">
        <v>147</v>
      </c>
      <c r="E332" s="201"/>
      <c r="F332" s="202" t="s">
        <v>382</v>
      </c>
      <c r="G332" s="201"/>
      <c r="H332" s="203" t="n">
        <v>2.245</v>
      </c>
      <c r="J332" s="201"/>
      <c r="K332" s="201"/>
      <c r="L332" s="204"/>
      <c r="M332" s="205"/>
      <c r="N332" s="201"/>
      <c r="O332" s="201"/>
      <c r="P332" s="201"/>
      <c r="Q332" s="201"/>
      <c r="R332" s="201"/>
      <c r="S332" s="201"/>
      <c r="T332" s="206"/>
      <c r="AT332" s="207" t="s">
        <v>147</v>
      </c>
      <c r="AU332" s="207" t="s">
        <v>87</v>
      </c>
      <c r="AV332" s="207" t="s">
        <v>87</v>
      </c>
      <c r="AW332" s="207" t="s">
        <v>105</v>
      </c>
      <c r="AX332" s="207" t="s">
        <v>78</v>
      </c>
      <c r="AY332" s="207" t="s">
        <v>136</v>
      </c>
    </row>
    <row r="333" s="12" customFormat="true" ht="15.75" hidden="false" customHeight="true" outlineLevel="0" collapsed="false">
      <c r="B333" s="200"/>
      <c r="C333" s="201"/>
      <c r="D333" s="194" t="s">
        <v>147</v>
      </c>
      <c r="E333" s="201"/>
      <c r="F333" s="202" t="s">
        <v>383</v>
      </c>
      <c r="G333" s="201"/>
      <c r="H333" s="203" t="n">
        <v>1.581</v>
      </c>
      <c r="J333" s="201"/>
      <c r="K333" s="201"/>
      <c r="L333" s="204"/>
      <c r="M333" s="205"/>
      <c r="N333" s="201"/>
      <c r="O333" s="201"/>
      <c r="P333" s="201"/>
      <c r="Q333" s="201"/>
      <c r="R333" s="201"/>
      <c r="S333" s="201"/>
      <c r="T333" s="206"/>
      <c r="AT333" s="207" t="s">
        <v>147</v>
      </c>
      <c r="AU333" s="207" t="s">
        <v>87</v>
      </c>
      <c r="AV333" s="207" t="s">
        <v>87</v>
      </c>
      <c r="AW333" s="207" t="s">
        <v>105</v>
      </c>
      <c r="AX333" s="207" t="s">
        <v>78</v>
      </c>
      <c r="AY333" s="207" t="s">
        <v>136</v>
      </c>
    </row>
    <row r="334" s="12" customFormat="true" ht="15.75" hidden="false" customHeight="true" outlineLevel="0" collapsed="false">
      <c r="B334" s="34"/>
      <c r="C334" s="177" t="s">
        <v>384</v>
      </c>
      <c r="D334" s="177" t="s">
        <v>138</v>
      </c>
      <c r="E334" s="178" t="s">
        <v>385</v>
      </c>
      <c r="F334" s="179" t="s">
        <v>386</v>
      </c>
      <c r="G334" s="180" t="s">
        <v>224</v>
      </c>
      <c r="H334" s="181" t="n">
        <v>7502.36</v>
      </c>
      <c r="I334" s="182"/>
      <c r="J334" s="183" t="n">
        <f aca="false">ROUND($I$334*$H$334,2)</f>
        <v>0</v>
      </c>
      <c r="K334" s="179" t="s">
        <v>142</v>
      </c>
      <c r="L334" s="58"/>
      <c r="M334" s="184"/>
      <c r="N334" s="185" t="s">
        <v>49</v>
      </c>
      <c r="O334" s="35"/>
      <c r="P334" s="186" t="n">
        <f aca="false">$O$334*$H$334</f>
        <v>0</v>
      </c>
      <c r="Q334" s="186" t="n">
        <v>0</v>
      </c>
      <c r="R334" s="186" t="n">
        <f aca="false">$Q$334*$H$334</f>
        <v>0</v>
      </c>
      <c r="S334" s="186" t="n">
        <v>0</v>
      </c>
      <c r="T334" s="187" t="n">
        <f aca="false">$S$334*$H$334</f>
        <v>0</v>
      </c>
      <c r="AR334" s="118" t="s">
        <v>143</v>
      </c>
      <c r="AT334" s="118" t="s">
        <v>138</v>
      </c>
      <c r="AU334" s="118" t="s">
        <v>87</v>
      </c>
      <c r="AY334" s="12" t="s">
        <v>136</v>
      </c>
      <c r="BE334" s="188" t="n">
        <f aca="false">IF($N$334="základní",$J$334,0)</f>
        <v>0</v>
      </c>
      <c r="BF334" s="188" t="n">
        <f aca="false">IF($N$334="snížená",$J$334,0)</f>
        <v>0</v>
      </c>
      <c r="BG334" s="188" t="n">
        <f aca="false">IF($N$334="zákl. přenesená",$J$334,0)</f>
        <v>0</v>
      </c>
      <c r="BH334" s="188" t="n">
        <f aca="false">IF($N$334="sníž. přenesená",$J$334,0)</f>
        <v>0</v>
      </c>
      <c r="BI334" s="188" t="n">
        <f aca="false">IF($N$334="nulová",$J$334,0)</f>
        <v>0</v>
      </c>
      <c r="BJ334" s="118" t="s">
        <v>23</v>
      </c>
      <c r="BK334" s="188" t="n">
        <f aca="false">ROUND($I$334*$H$334,2)</f>
        <v>0</v>
      </c>
      <c r="BL334" s="118" t="s">
        <v>143</v>
      </c>
      <c r="BM334" s="118" t="s">
        <v>387</v>
      </c>
    </row>
    <row r="335" s="12" customFormat="true" ht="27" hidden="false" customHeight="true" outlineLevel="0" collapsed="false">
      <c r="B335" s="34"/>
      <c r="C335" s="35"/>
      <c r="D335" s="189" t="s">
        <v>145</v>
      </c>
      <c r="E335" s="35"/>
      <c r="F335" s="190" t="s">
        <v>388</v>
      </c>
      <c r="G335" s="35"/>
      <c r="H335" s="35"/>
      <c r="J335" s="35"/>
      <c r="K335" s="35"/>
      <c r="L335" s="58"/>
      <c r="M335" s="191"/>
      <c r="N335" s="35"/>
      <c r="O335" s="35"/>
      <c r="P335" s="35"/>
      <c r="Q335" s="35"/>
      <c r="R335" s="35"/>
      <c r="S335" s="35"/>
      <c r="T335" s="74"/>
      <c r="AT335" s="12" t="s">
        <v>145</v>
      </c>
      <c r="AU335" s="12" t="s">
        <v>87</v>
      </c>
    </row>
    <row r="336" s="12" customFormat="true" ht="15.75" hidden="false" customHeight="true" outlineLevel="0" collapsed="false">
      <c r="B336" s="200"/>
      <c r="C336" s="201"/>
      <c r="D336" s="194" t="s">
        <v>147</v>
      </c>
      <c r="E336" s="201"/>
      <c r="F336" s="202" t="s">
        <v>389</v>
      </c>
      <c r="G336" s="201"/>
      <c r="H336" s="203" t="n">
        <v>7502.36</v>
      </c>
      <c r="J336" s="201"/>
      <c r="K336" s="201"/>
      <c r="L336" s="204"/>
      <c r="M336" s="205"/>
      <c r="N336" s="201"/>
      <c r="O336" s="201"/>
      <c r="P336" s="201"/>
      <c r="Q336" s="201"/>
      <c r="R336" s="201"/>
      <c r="S336" s="201"/>
      <c r="T336" s="206"/>
      <c r="AT336" s="207" t="s">
        <v>147</v>
      </c>
      <c r="AU336" s="207" t="s">
        <v>87</v>
      </c>
      <c r="AV336" s="207" t="s">
        <v>87</v>
      </c>
      <c r="AW336" s="207" t="s">
        <v>78</v>
      </c>
      <c r="AX336" s="207" t="s">
        <v>23</v>
      </c>
      <c r="AY336" s="207" t="s">
        <v>136</v>
      </c>
    </row>
    <row r="337" s="12" customFormat="true" ht="15.75" hidden="false" customHeight="true" outlineLevel="0" collapsed="false">
      <c r="B337" s="34"/>
      <c r="C337" s="177" t="s">
        <v>390</v>
      </c>
      <c r="D337" s="177" t="s">
        <v>138</v>
      </c>
      <c r="E337" s="178" t="s">
        <v>391</v>
      </c>
      <c r="F337" s="179" t="s">
        <v>392</v>
      </c>
      <c r="G337" s="180" t="s">
        <v>224</v>
      </c>
      <c r="H337" s="181" t="n">
        <v>375.118</v>
      </c>
      <c r="I337" s="182"/>
      <c r="J337" s="183" t="n">
        <f aca="false">ROUND($I$337*$H$337,2)</f>
        <v>0</v>
      </c>
      <c r="K337" s="179" t="s">
        <v>142</v>
      </c>
      <c r="L337" s="58"/>
      <c r="M337" s="184"/>
      <c r="N337" s="185" t="s">
        <v>49</v>
      </c>
      <c r="O337" s="35"/>
      <c r="P337" s="186" t="n">
        <f aca="false">$O$337*$H$337</f>
        <v>0</v>
      </c>
      <c r="Q337" s="186" t="n">
        <v>0</v>
      </c>
      <c r="R337" s="186" t="n">
        <f aca="false">$Q$337*$H$337</f>
        <v>0</v>
      </c>
      <c r="S337" s="186" t="n">
        <v>0</v>
      </c>
      <c r="T337" s="187" t="n">
        <f aca="false">$S$337*$H$337</f>
        <v>0</v>
      </c>
      <c r="AR337" s="118" t="s">
        <v>143</v>
      </c>
      <c r="AT337" s="118" t="s">
        <v>138</v>
      </c>
      <c r="AU337" s="118" t="s">
        <v>87</v>
      </c>
      <c r="AY337" s="12" t="s">
        <v>136</v>
      </c>
      <c r="BE337" s="188" t="n">
        <f aca="false">IF($N$337="základní",$J$337,0)</f>
        <v>0</v>
      </c>
      <c r="BF337" s="188" t="n">
        <f aca="false">IF($N$337="snížená",$J$337,0)</f>
        <v>0</v>
      </c>
      <c r="BG337" s="188" t="n">
        <f aca="false">IF($N$337="zákl. přenesená",$J$337,0)</f>
        <v>0</v>
      </c>
      <c r="BH337" s="188" t="n">
        <f aca="false">IF($N$337="sníž. přenesená",$J$337,0)</f>
        <v>0</v>
      </c>
      <c r="BI337" s="188" t="n">
        <f aca="false">IF($N$337="nulová",$J$337,0)</f>
        <v>0</v>
      </c>
      <c r="BJ337" s="118" t="s">
        <v>23</v>
      </c>
      <c r="BK337" s="188" t="n">
        <f aca="false">ROUND($I$337*$H$337,2)</f>
        <v>0</v>
      </c>
      <c r="BL337" s="118" t="s">
        <v>143</v>
      </c>
      <c r="BM337" s="118" t="s">
        <v>393</v>
      </c>
    </row>
    <row r="338" s="12" customFormat="true" ht="16.5" hidden="false" customHeight="true" outlineLevel="0" collapsed="false">
      <c r="B338" s="34"/>
      <c r="C338" s="35"/>
      <c r="D338" s="189" t="s">
        <v>145</v>
      </c>
      <c r="E338" s="35"/>
      <c r="F338" s="190" t="s">
        <v>392</v>
      </c>
      <c r="G338" s="35"/>
      <c r="H338" s="35"/>
      <c r="J338" s="35"/>
      <c r="K338" s="35"/>
      <c r="L338" s="58"/>
      <c r="M338" s="191"/>
      <c r="N338" s="35"/>
      <c r="O338" s="35"/>
      <c r="P338" s="35"/>
      <c r="Q338" s="35"/>
      <c r="R338" s="35"/>
      <c r="S338" s="35"/>
      <c r="T338" s="74"/>
      <c r="AT338" s="12" t="s">
        <v>145</v>
      </c>
      <c r="AU338" s="12" t="s">
        <v>87</v>
      </c>
    </row>
    <row r="339" s="12" customFormat="true" ht="15.75" hidden="false" customHeight="true" outlineLevel="0" collapsed="false">
      <c r="B339" s="34"/>
      <c r="C339" s="177" t="s">
        <v>394</v>
      </c>
      <c r="D339" s="177" t="s">
        <v>138</v>
      </c>
      <c r="E339" s="178" t="s">
        <v>395</v>
      </c>
      <c r="F339" s="179" t="s">
        <v>396</v>
      </c>
      <c r="G339" s="180" t="s">
        <v>397</v>
      </c>
      <c r="H339" s="181" t="n">
        <v>750.236</v>
      </c>
      <c r="I339" s="182"/>
      <c r="J339" s="183" t="n">
        <f aca="false">ROUND($I$339*$H$339,2)</f>
        <v>0</v>
      </c>
      <c r="K339" s="179" t="s">
        <v>142</v>
      </c>
      <c r="L339" s="58"/>
      <c r="M339" s="184"/>
      <c r="N339" s="185" t="s">
        <v>49</v>
      </c>
      <c r="O339" s="35"/>
      <c r="P339" s="186" t="n">
        <f aca="false">$O$339*$H$339</f>
        <v>0</v>
      </c>
      <c r="Q339" s="186" t="n">
        <v>0</v>
      </c>
      <c r="R339" s="186" t="n">
        <f aca="false">$Q$339*$H$339</f>
        <v>0</v>
      </c>
      <c r="S339" s="186" t="n">
        <v>0</v>
      </c>
      <c r="T339" s="187" t="n">
        <f aca="false">$S$339*$H$339</f>
        <v>0</v>
      </c>
      <c r="AR339" s="118" t="s">
        <v>143</v>
      </c>
      <c r="AT339" s="118" t="s">
        <v>138</v>
      </c>
      <c r="AU339" s="118" t="s">
        <v>87</v>
      </c>
      <c r="AY339" s="12" t="s">
        <v>136</v>
      </c>
      <c r="BE339" s="188" t="n">
        <f aca="false">IF($N$339="základní",$J$339,0)</f>
        <v>0</v>
      </c>
      <c r="BF339" s="188" t="n">
        <f aca="false">IF($N$339="snížená",$J$339,0)</f>
        <v>0</v>
      </c>
      <c r="BG339" s="188" t="n">
        <f aca="false">IF($N$339="zákl. přenesená",$J$339,0)</f>
        <v>0</v>
      </c>
      <c r="BH339" s="188" t="n">
        <f aca="false">IF($N$339="sníž. přenesená",$J$339,0)</f>
        <v>0</v>
      </c>
      <c r="BI339" s="188" t="n">
        <f aca="false">IF($N$339="nulová",$J$339,0)</f>
        <v>0</v>
      </c>
      <c r="BJ339" s="118" t="s">
        <v>23</v>
      </c>
      <c r="BK339" s="188" t="n">
        <f aca="false">ROUND($I$339*$H$339,2)</f>
        <v>0</v>
      </c>
      <c r="BL339" s="118" t="s">
        <v>143</v>
      </c>
      <c r="BM339" s="118" t="s">
        <v>398</v>
      </c>
    </row>
    <row r="340" s="12" customFormat="true" ht="16.5" hidden="false" customHeight="true" outlineLevel="0" collapsed="false">
      <c r="B340" s="34"/>
      <c r="C340" s="35"/>
      <c r="D340" s="189" t="s">
        <v>145</v>
      </c>
      <c r="E340" s="35"/>
      <c r="F340" s="190" t="s">
        <v>399</v>
      </c>
      <c r="G340" s="35"/>
      <c r="H340" s="35"/>
      <c r="J340" s="35"/>
      <c r="K340" s="35"/>
      <c r="L340" s="58"/>
      <c r="M340" s="191"/>
      <c r="N340" s="35"/>
      <c r="O340" s="35"/>
      <c r="P340" s="35"/>
      <c r="Q340" s="35"/>
      <c r="R340" s="35"/>
      <c r="S340" s="35"/>
      <c r="T340" s="74"/>
      <c r="AT340" s="12" t="s">
        <v>145</v>
      </c>
      <c r="AU340" s="12" t="s">
        <v>87</v>
      </c>
    </row>
    <row r="341" s="12" customFormat="true" ht="15.75" hidden="false" customHeight="true" outlineLevel="0" collapsed="false">
      <c r="B341" s="200"/>
      <c r="C341" s="201"/>
      <c r="D341" s="194" t="s">
        <v>147</v>
      </c>
      <c r="E341" s="201"/>
      <c r="F341" s="202" t="s">
        <v>400</v>
      </c>
      <c r="G341" s="201"/>
      <c r="H341" s="203" t="n">
        <v>750.236</v>
      </c>
      <c r="J341" s="201"/>
      <c r="K341" s="201"/>
      <c r="L341" s="204"/>
      <c r="M341" s="205"/>
      <c r="N341" s="201"/>
      <c r="O341" s="201"/>
      <c r="P341" s="201"/>
      <c r="Q341" s="201"/>
      <c r="R341" s="201"/>
      <c r="S341" s="201"/>
      <c r="T341" s="206"/>
      <c r="AT341" s="207" t="s">
        <v>147</v>
      </c>
      <c r="AU341" s="207" t="s">
        <v>87</v>
      </c>
      <c r="AV341" s="207" t="s">
        <v>87</v>
      </c>
      <c r="AW341" s="207" t="s">
        <v>78</v>
      </c>
      <c r="AX341" s="207" t="s">
        <v>23</v>
      </c>
      <c r="AY341" s="207" t="s">
        <v>136</v>
      </c>
    </row>
    <row r="342" s="12" customFormat="true" ht="15.75" hidden="false" customHeight="true" outlineLevel="0" collapsed="false">
      <c r="B342" s="34"/>
      <c r="C342" s="177" t="s">
        <v>401</v>
      </c>
      <c r="D342" s="177" t="s">
        <v>138</v>
      </c>
      <c r="E342" s="178" t="s">
        <v>402</v>
      </c>
      <c r="F342" s="179" t="s">
        <v>403</v>
      </c>
      <c r="G342" s="180" t="s">
        <v>224</v>
      </c>
      <c r="H342" s="181" t="n">
        <v>1921.088</v>
      </c>
      <c r="I342" s="182"/>
      <c r="J342" s="183" t="n">
        <f aca="false">ROUND($I$342*$H$342,2)</f>
        <v>0</v>
      </c>
      <c r="K342" s="179" t="s">
        <v>142</v>
      </c>
      <c r="L342" s="58"/>
      <c r="M342" s="184"/>
      <c r="N342" s="185" t="s">
        <v>49</v>
      </c>
      <c r="O342" s="35"/>
      <c r="P342" s="186" t="n">
        <f aca="false">$O$342*$H$342</f>
        <v>0</v>
      </c>
      <c r="Q342" s="186" t="n">
        <v>0</v>
      </c>
      <c r="R342" s="186" t="n">
        <f aca="false">$Q$342*$H$342</f>
        <v>0</v>
      </c>
      <c r="S342" s="186" t="n">
        <v>0</v>
      </c>
      <c r="T342" s="187" t="n">
        <f aca="false">$S$342*$H$342</f>
        <v>0</v>
      </c>
      <c r="AR342" s="118" t="s">
        <v>143</v>
      </c>
      <c r="AT342" s="118" t="s">
        <v>138</v>
      </c>
      <c r="AU342" s="118" t="s">
        <v>87</v>
      </c>
      <c r="AY342" s="12" t="s">
        <v>136</v>
      </c>
      <c r="BE342" s="188" t="n">
        <f aca="false">IF($N$342="základní",$J$342,0)</f>
        <v>0</v>
      </c>
      <c r="BF342" s="188" t="n">
        <f aca="false">IF($N$342="snížená",$J$342,0)</f>
        <v>0</v>
      </c>
      <c r="BG342" s="188" t="n">
        <f aca="false">IF($N$342="zákl. přenesená",$J$342,0)</f>
        <v>0</v>
      </c>
      <c r="BH342" s="188" t="n">
        <f aca="false">IF($N$342="sníž. přenesená",$J$342,0)</f>
        <v>0</v>
      </c>
      <c r="BI342" s="188" t="n">
        <f aca="false">IF($N$342="nulová",$J$342,0)</f>
        <v>0</v>
      </c>
      <c r="BJ342" s="118" t="s">
        <v>23</v>
      </c>
      <c r="BK342" s="188" t="n">
        <f aca="false">ROUND($I$342*$H$342,2)</f>
        <v>0</v>
      </c>
      <c r="BL342" s="118" t="s">
        <v>143</v>
      </c>
      <c r="BM342" s="118" t="s">
        <v>404</v>
      </c>
    </row>
    <row r="343" s="12" customFormat="true" ht="27" hidden="false" customHeight="true" outlineLevel="0" collapsed="false">
      <c r="B343" s="34"/>
      <c r="C343" s="35"/>
      <c r="D343" s="189" t="s">
        <v>145</v>
      </c>
      <c r="E343" s="35"/>
      <c r="F343" s="190" t="s">
        <v>405</v>
      </c>
      <c r="G343" s="35"/>
      <c r="H343" s="35"/>
      <c r="J343" s="35"/>
      <c r="K343" s="35"/>
      <c r="L343" s="58"/>
      <c r="M343" s="191"/>
      <c r="N343" s="35"/>
      <c r="O343" s="35"/>
      <c r="P343" s="35"/>
      <c r="Q343" s="35"/>
      <c r="R343" s="35"/>
      <c r="S343" s="35"/>
      <c r="T343" s="74"/>
      <c r="AT343" s="12" t="s">
        <v>145</v>
      </c>
      <c r="AU343" s="12" t="s">
        <v>87</v>
      </c>
    </row>
    <row r="344" s="12" customFormat="true" ht="15.75" hidden="false" customHeight="true" outlineLevel="0" collapsed="false">
      <c r="B344" s="192"/>
      <c r="C344" s="193"/>
      <c r="D344" s="194" t="s">
        <v>147</v>
      </c>
      <c r="E344" s="193"/>
      <c r="F344" s="195" t="s">
        <v>406</v>
      </c>
      <c r="G344" s="193"/>
      <c r="H344" s="193"/>
      <c r="J344" s="193"/>
      <c r="K344" s="193"/>
      <c r="L344" s="196"/>
      <c r="M344" s="197"/>
      <c r="N344" s="193"/>
      <c r="O344" s="193"/>
      <c r="P344" s="193"/>
      <c r="Q344" s="193"/>
      <c r="R344" s="193"/>
      <c r="S344" s="193"/>
      <c r="T344" s="198"/>
      <c r="AT344" s="199" t="s">
        <v>147</v>
      </c>
      <c r="AU344" s="199" t="s">
        <v>87</v>
      </c>
      <c r="AV344" s="199" t="s">
        <v>23</v>
      </c>
      <c r="AW344" s="199" t="s">
        <v>105</v>
      </c>
      <c r="AX344" s="199" t="s">
        <v>78</v>
      </c>
      <c r="AY344" s="199" t="s">
        <v>136</v>
      </c>
    </row>
    <row r="345" s="12" customFormat="true" ht="15.75" hidden="false" customHeight="true" outlineLevel="0" collapsed="false">
      <c r="B345" s="192"/>
      <c r="C345" s="193"/>
      <c r="D345" s="194" t="s">
        <v>147</v>
      </c>
      <c r="E345" s="193"/>
      <c r="F345" s="195" t="s">
        <v>244</v>
      </c>
      <c r="G345" s="193"/>
      <c r="H345" s="193"/>
      <c r="J345" s="193"/>
      <c r="K345" s="193"/>
      <c r="L345" s="196"/>
      <c r="M345" s="197"/>
      <c r="N345" s="193"/>
      <c r="O345" s="193"/>
      <c r="P345" s="193"/>
      <c r="Q345" s="193"/>
      <c r="R345" s="193"/>
      <c r="S345" s="193"/>
      <c r="T345" s="198"/>
      <c r="AT345" s="199" t="s">
        <v>147</v>
      </c>
      <c r="AU345" s="199" t="s">
        <v>87</v>
      </c>
      <c r="AV345" s="199" t="s">
        <v>23</v>
      </c>
      <c r="AW345" s="199" t="s">
        <v>105</v>
      </c>
      <c r="AX345" s="199" t="s">
        <v>78</v>
      </c>
      <c r="AY345" s="199" t="s">
        <v>136</v>
      </c>
    </row>
    <row r="346" s="12" customFormat="true" ht="15.75" hidden="false" customHeight="true" outlineLevel="0" collapsed="false">
      <c r="B346" s="200"/>
      <c r="C346" s="201"/>
      <c r="D346" s="194" t="s">
        <v>147</v>
      </c>
      <c r="E346" s="201"/>
      <c r="F346" s="202" t="s">
        <v>245</v>
      </c>
      <c r="G346" s="201"/>
      <c r="H346" s="203" t="n">
        <v>40.8</v>
      </c>
      <c r="J346" s="201"/>
      <c r="K346" s="201"/>
      <c r="L346" s="204"/>
      <c r="M346" s="205"/>
      <c r="N346" s="201"/>
      <c r="O346" s="201"/>
      <c r="P346" s="201"/>
      <c r="Q346" s="201"/>
      <c r="R346" s="201"/>
      <c r="S346" s="201"/>
      <c r="T346" s="206"/>
      <c r="AT346" s="207" t="s">
        <v>147</v>
      </c>
      <c r="AU346" s="207" t="s">
        <v>87</v>
      </c>
      <c r="AV346" s="207" t="s">
        <v>87</v>
      </c>
      <c r="AW346" s="207" t="s">
        <v>105</v>
      </c>
      <c r="AX346" s="207" t="s">
        <v>78</v>
      </c>
      <c r="AY346" s="207" t="s">
        <v>136</v>
      </c>
    </row>
    <row r="347" s="12" customFormat="true" ht="15.75" hidden="false" customHeight="true" outlineLevel="0" collapsed="false">
      <c r="B347" s="200"/>
      <c r="C347" s="201"/>
      <c r="D347" s="194" t="s">
        <v>147</v>
      </c>
      <c r="E347" s="201"/>
      <c r="F347" s="202" t="s">
        <v>246</v>
      </c>
      <c r="G347" s="201"/>
      <c r="H347" s="203" t="n">
        <v>10.8</v>
      </c>
      <c r="J347" s="201"/>
      <c r="K347" s="201"/>
      <c r="L347" s="204"/>
      <c r="M347" s="205"/>
      <c r="N347" s="201"/>
      <c r="O347" s="201"/>
      <c r="P347" s="201"/>
      <c r="Q347" s="201"/>
      <c r="R347" s="201"/>
      <c r="S347" s="201"/>
      <c r="T347" s="206"/>
      <c r="AT347" s="207" t="s">
        <v>147</v>
      </c>
      <c r="AU347" s="207" t="s">
        <v>87</v>
      </c>
      <c r="AV347" s="207" t="s">
        <v>87</v>
      </c>
      <c r="AW347" s="207" t="s">
        <v>105</v>
      </c>
      <c r="AX347" s="207" t="s">
        <v>78</v>
      </c>
      <c r="AY347" s="207" t="s">
        <v>136</v>
      </c>
    </row>
    <row r="348" s="12" customFormat="true" ht="15.75" hidden="false" customHeight="true" outlineLevel="0" collapsed="false">
      <c r="B348" s="200"/>
      <c r="C348" s="201"/>
      <c r="D348" s="194" t="s">
        <v>147</v>
      </c>
      <c r="E348" s="201"/>
      <c r="F348" s="202" t="s">
        <v>247</v>
      </c>
      <c r="G348" s="201"/>
      <c r="H348" s="203" t="n">
        <v>52.8</v>
      </c>
      <c r="J348" s="201"/>
      <c r="K348" s="201"/>
      <c r="L348" s="204"/>
      <c r="M348" s="205"/>
      <c r="N348" s="201"/>
      <c r="O348" s="201"/>
      <c r="P348" s="201"/>
      <c r="Q348" s="201"/>
      <c r="R348" s="201"/>
      <c r="S348" s="201"/>
      <c r="T348" s="206"/>
      <c r="AT348" s="207" t="s">
        <v>147</v>
      </c>
      <c r="AU348" s="207" t="s">
        <v>87</v>
      </c>
      <c r="AV348" s="207" t="s">
        <v>87</v>
      </c>
      <c r="AW348" s="207" t="s">
        <v>105</v>
      </c>
      <c r="AX348" s="207" t="s">
        <v>78</v>
      </c>
      <c r="AY348" s="207" t="s">
        <v>136</v>
      </c>
    </row>
    <row r="349" s="12" customFormat="true" ht="15.75" hidden="false" customHeight="true" outlineLevel="0" collapsed="false">
      <c r="B349" s="200"/>
      <c r="C349" s="201"/>
      <c r="D349" s="194" t="s">
        <v>147</v>
      </c>
      <c r="E349" s="201"/>
      <c r="F349" s="202" t="s">
        <v>248</v>
      </c>
      <c r="G349" s="201"/>
      <c r="H349" s="203" t="n">
        <v>10.2</v>
      </c>
      <c r="J349" s="201"/>
      <c r="K349" s="201"/>
      <c r="L349" s="204"/>
      <c r="M349" s="205"/>
      <c r="N349" s="201"/>
      <c r="O349" s="201"/>
      <c r="P349" s="201"/>
      <c r="Q349" s="201"/>
      <c r="R349" s="201"/>
      <c r="S349" s="201"/>
      <c r="T349" s="206"/>
      <c r="AT349" s="207" t="s">
        <v>147</v>
      </c>
      <c r="AU349" s="207" t="s">
        <v>87</v>
      </c>
      <c r="AV349" s="207" t="s">
        <v>87</v>
      </c>
      <c r="AW349" s="207" t="s">
        <v>105</v>
      </c>
      <c r="AX349" s="207" t="s">
        <v>78</v>
      </c>
      <c r="AY349" s="207" t="s">
        <v>136</v>
      </c>
    </row>
    <row r="350" s="12" customFormat="true" ht="15.75" hidden="false" customHeight="true" outlineLevel="0" collapsed="false">
      <c r="B350" s="192"/>
      <c r="C350" s="193"/>
      <c r="D350" s="194" t="s">
        <v>147</v>
      </c>
      <c r="E350" s="193"/>
      <c r="F350" s="195" t="s">
        <v>249</v>
      </c>
      <c r="G350" s="193"/>
      <c r="H350" s="193"/>
      <c r="J350" s="193"/>
      <c r="K350" s="193"/>
      <c r="L350" s="196"/>
      <c r="M350" s="197"/>
      <c r="N350" s="193"/>
      <c r="O350" s="193"/>
      <c r="P350" s="193"/>
      <c r="Q350" s="193"/>
      <c r="R350" s="193"/>
      <c r="S350" s="193"/>
      <c r="T350" s="198"/>
      <c r="AT350" s="199" t="s">
        <v>147</v>
      </c>
      <c r="AU350" s="199" t="s">
        <v>87</v>
      </c>
      <c r="AV350" s="199" t="s">
        <v>23</v>
      </c>
      <c r="AW350" s="199" t="s">
        <v>105</v>
      </c>
      <c r="AX350" s="199" t="s">
        <v>78</v>
      </c>
      <c r="AY350" s="199" t="s">
        <v>136</v>
      </c>
    </row>
    <row r="351" s="12" customFormat="true" ht="15.75" hidden="false" customHeight="true" outlineLevel="0" collapsed="false">
      <c r="B351" s="200"/>
      <c r="C351" s="201"/>
      <c r="D351" s="194" t="s">
        <v>147</v>
      </c>
      <c r="E351" s="201"/>
      <c r="F351" s="202" t="s">
        <v>250</v>
      </c>
      <c r="G351" s="201"/>
      <c r="H351" s="203" t="n">
        <v>44.4</v>
      </c>
      <c r="J351" s="201"/>
      <c r="K351" s="201"/>
      <c r="L351" s="204"/>
      <c r="M351" s="205"/>
      <c r="N351" s="201"/>
      <c r="O351" s="201"/>
      <c r="P351" s="201"/>
      <c r="Q351" s="201"/>
      <c r="R351" s="201"/>
      <c r="S351" s="201"/>
      <c r="T351" s="206"/>
      <c r="AT351" s="207" t="s">
        <v>147</v>
      </c>
      <c r="AU351" s="207" t="s">
        <v>87</v>
      </c>
      <c r="AV351" s="207" t="s">
        <v>87</v>
      </c>
      <c r="AW351" s="207" t="s">
        <v>105</v>
      </c>
      <c r="AX351" s="207" t="s">
        <v>78</v>
      </c>
      <c r="AY351" s="207" t="s">
        <v>136</v>
      </c>
    </row>
    <row r="352" s="12" customFormat="true" ht="15.75" hidden="false" customHeight="true" outlineLevel="0" collapsed="false">
      <c r="B352" s="200"/>
      <c r="C352" s="201"/>
      <c r="D352" s="194" t="s">
        <v>147</v>
      </c>
      <c r="E352" s="201"/>
      <c r="F352" s="202" t="s">
        <v>251</v>
      </c>
      <c r="G352" s="201"/>
      <c r="H352" s="203" t="n">
        <v>6.6</v>
      </c>
      <c r="J352" s="201"/>
      <c r="K352" s="201"/>
      <c r="L352" s="204"/>
      <c r="M352" s="205"/>
      <c r="N352" s="201"/>
      <c r="O352" s="201"/>
      <c r="P352" s="201"/>
      <c r="Q352" s="201"/>
      <c r="R352" s="201"/>
      <c r="S352" s="201"/>
      <c r="T352" s="206"/>
      <c r="AT352" s="207" t="s">
        <v>147</v>
      </c>
      <c r="AU352" s="207" t="s">
        <v>87</v>
      </c>
      <c r="AV352" s="207" t="s">
        <v>87</v>
      </c>
      <c r="AW352" s="207" t="s">
        <v>105</v>
      </c>
      <c r="AX352" s="207" t="s">
        <v>78</v>
      </c>
      <c r="AY352" s="207" t="s">
        <v>136</v>
      </c>
    </row>
    <row r="353" s="12" customFormat="true" ht="15.75" hidden="false" customHeight="true" outlineLevel="0" collapsed="false">
      <c r="B353" s="200"/>
      <c r="C353" s="201"/>
      <c r="D353" s="194" t="s">
        <v>147</v>
      </c>
      <c r="E353" s="201"/>
      <c r="F353" s="202" t="s">
        <v>252</v>
      </c>
      <c r="G353" s="201"/>
      <c r="H353" s="203" t="n">
        <v>57.6</v>
      </c>
      <c r="J353" s="201"/>
      <c r="K353" s="201"/>
      <c r="L353" s="204"/>
      <c r="M353" s="205"/>
      <c r="N353" s="201"/>
      <c r="O353" s="201"/>
      <c r="P353" s="201"/>
      <c r="Q353" s="201"/>
      <c r="R353" s="201"/>
      <c r="S353" s="201"/>
      <c r="T353" s="206"/>
      <c r="AT353" s="207" t="s">
        <v>147</v>
      </c>
      <c r="AU353" s="207" t="s">
        <v>87</v>
      </c>
      <c r="AV353" s="207" t="s">
        <v>87</v>
      </c>
      <c r="AW353" s="207" t="s">
        <v>105</v>
      </c>
      <c r="AX353" s="207" t="s">
        <v>78</v>
      </c>
      <c r="AY353" s="207" t="s">
        <v>136</v>
      </c>
    </row>
    <row r="354" s="12" customFormat="true" ht="15.75" hidden="false" customHeight="true" outlineLevel="0" collapsed="false">
      <c r="B354" s="200"/>
      <c r="C354" s="201"/>
      <c r="D354" s="194" t="s">
        <v>147</v>
      </c>
      <c r="E354" s="201"/>
      <c r="F354" s="202" t="s">
        <v>253</v>
      </c>
      <c r="G354" s="201"/>
      <c r="H354" s="203" t="n">
        <v>7.2</v>
      </c>
      <c r="J354" s="201"/>
      <c r="K354" s="201"/>
      <c r="L354" s="204"/>
      <c r="M354" s="205"/>
      <c r="N354" s="201"/>
      <c r="O354" s="201"/>
      <c r="P354" s="201"/>
      <c r="Q354" s="201"/>
      <c r="R354" s="201"/>
      <c r="S354" s="201"/>
      <c r="T354" s="206"/>
      <c r="AT354" s="207" t="s">
        <v>147</v>
      </c>
      <c r="AU354" s="207" t="s">
        <v>87</v>
      </c>
      <c r="AV354" s="207" t="s">
        <v>87</v>
      </c>
      <c r="AW354" s="207" t="s">
        <v>105</v>
      </c>
      <c r="AX354" s="207" t="s">
        <v>78</v>
      </c>
      <c r="AY354" s="207" t="s">
        <v>136</v>
      </c>
    </row>
    <row r="355" s="12" customFormat="true" ht="15.75" hidden="false" customHeight="true" outlineLevel="0" collapsed="false">
      <c r="B355" s="200"/>
      <c r="C355" s="201"/>
      <c r="D355" s="194" t="s">
        <v>147</v>
      </c>
      <c r="E355" s="201"/>
      <c r="F355" s="202" t="s">
        <v>254</v>
      </c>
      <c r="G355" s="201"/>
      <c r="H355" s="203" t="n">
        <v>60</v>
      </c>
      <c r="J355" s="201"/>
      <c r="K355" s="201"/>
      <c r="L355" s="204"/>
      <c r="M355" s="205"/>
      <c r="N355" s="201"/>
      <c r="O355" s="201"/>
      <c r="P355" s="201"/>
      <c r="Q355" s="201"/>
      <c r="R355" s="201"/>
      <c r="S355" s="201"/>
      <c r="T355" s="206"/>
      <c r="AT355" s="207" t="s">
        <v>147</v>
      </c>
      <c r="AU355" s="207" t="s">
        <v>87</v>
      </c>
      <c r="AV355" s="207" t="s">
        <v>87</v>
      </c>
      <c r="AW355" s="207" t="s">
        <v>105</v>
      </c>
      <c r="AX355" s="207" t="s">
        <v>78</v>
      </c>
      <c r="AY355" s="207" t="s">
        <v>136</v>
      </c>
    </row>
    <row r="356" s="12" customFormat="true" ht="15.75" hidden="false" customHeight="true" outlineLevel="0" collapsed="false">
      <c r="B356" s="200"/>
      <c r="C356" s="201"/>
      <c r="D356" s="194" t="s">
        <v>147</v>
      </c>
      <c r="E356" s="201"/>
      <c r="F356" s="202" t="s">
        <v>255</v>
      </c>
      <c r="G356" s="201"/>
      <c r="H356" s="203" t="n">
        <v>6.9</v>
      </c>
      <c r="J356" s="201"/>
      <c r="K356" s="201"/>
      <c r="L356" s="204"/>
      <c r="M356" s="205"/>
      <c r="N356" s="201"/>
      <c r="O356" s="201"/>
      <c r="P356" s="201"/>
      <c r="Q356" s="201"/>
      <c r="R356" s="201"/>
      <c r="S356" s="201"/>
      <c r="T356" s="206"/>
      <c r="AT356" s="207" t="s">
        <v>147</v>
      </c>
      <c r="AU356" s="207" t="s">
        <v>87</v>
      </c>
      <c r="AV356" s="207" t="s">
        <v>87</v>
      </c>
      <c r="AW356" s="207" t="s">
        <v>105</v>
      </c>
      <c r="AX356" s="207" t="s">
        <v>78</v>
      </c>
      <c r="AY356" s="207" t="s">
        <v>136</v>
      </c>
    </row>
    <row r="357" s="12" customFormat="true" ht="15.75" hidden="false" customHeight="true" outlineLevel="0" collapsed="false">
      <c r="B357" s="200"/>
      <c r="C357" s="201"/>
      <c r="D357" s="194" t="s">
        <v>147</v>
      </c>
      <c r="E357" s="201"/>
      <c r="F357" s="202" t="s">
        <v>247</v>
      </c>
      <c r="G357" s="201"/>
      <c r="H357" s="203" t="n">
        <v>52.8</v>
      </c>
      <c r="J357" s="201"/>
      <c r="K357" s="201"/>
      <c r="L357" s="204"/>
      <c r="M357" s="205"/>
      <c r="N357" s="201"/>
      <c r="O357" s="201"/>
      <c r="P357" s="201"/>
      <c r="Q357" s="201"/>
      <c r="R357" s="201"/>
      <c r="S357" s="201"/>
      <c r="T357" s="206"/>
      <c r="AT357" s="207" t="s">
        <v>147</v>
      </c>
      <c r="AU357" s="207" t="s">
        <v>87</v>
      </c>
      <c r="AV357" s="207" t="s">
        <v>87</v>
      </c>
      <c r="AW357" s="207" t="s">
        <v>105</v>
      </c>
      <c r="AX357" s="207" t="s">
        <v>78</v>
      </c>
      <c r="AY357" s="207" t="s">
        <v>136</v>
      </c>
    </row>
    <row r="358" s="12" customFormat="true" ht="15.75" hidden="false" customHeight="true" outlineLevel="0" collapsed="false">
      <c r="B358" s="200"/>
      <c r="C358" s="201"/>
      <c r="D358" s="194" t="s">
        <v>147</v>
      </c>
      <c r="E358" s="201"/>
      <c r="F358" s="202" t="s">
        <v>256</v>
      </c>
      <c r="G358" s="201"/>
      <c r="H358" s="203" t="n">
        <v>2.7</v>
      </c>
      <c r="J358" s="201"/>
      <c r="K358" s="201"/>
      <c r="L358" s="204"/>
      <c r="M358" s="205"/>
      <c r="N358" s="201"/>
      <c r="O358" s="201"/>
      <c r="P358" s="201"/>
      <c r="Q358" s="201"/>
      <c r="R358" s="201"/>
      <c r="S358" s="201"/>
      <c r="T358" s="206"/>
      <c r="AT358" s="207" t="s">
        <v>147</v>
      </c>
      <c r="AU358" s="207" t="s">
        <v>87</v>
      </c>
      <c r="AV358" s="207" t="s">
        <v>87</v>
      </c>
      <c r="AW358" s="207" t="s">
        <v>105</v>
      </c>
      <c r="AX358" s="207" t="s">
        <v>78</v>
      </c>
      <c r="AY358" s="207" t="s">
        <v>136</v>
      </c>
    </row>
    <row r="359" s="12" customFormat="true" ht="15.75" hidden="false" customHeight="true" outlineLevel="0" collapsed="false">
      <c r="B359" s="192"/>
      <c r="C359" s="193"/>
      <c r="D359" s="194" t="s">
        <v>147</v>
      </c>
      <c r="E359" s="193"/>
      <c r="F359" s="195" t="s">
        <v>257</v>
      </c>
      <c r="G359" s="193"/>
      <c r="H359" s="193"/>
      <c r="J359" s="193"/>
      <c r="K359" s="193"/>
      <c r="L359" s="196"/>
      <c r="M359" s="197"/>
      <c r="N359" s="193"/>
      <c r="O359" s="193"/>
      <c r="P359" s="193"/>
      <c r="Q359" s="193"/>
      <c r="R359" s="193"/>
      <c r="S359" s="193"/>
      <c r="T359" s="198"/>
      <c r="AT359" s="199" t="s">
        <v>147</v>
      </c>
      <c r="AU359" s="199" t="s">
        <v>87</v>
      </c>
      <c r="AV359" s="199" t="s">
        <v>23</v>
      </c>
      <c r="AW359" s="199" t="s">
        <v>105</v>
      </c>
      <c r="AX359" s="199" t="s">
        <v>78</v>
      </c>
      <c r="AY359" s="199" t="s">
        <v>136</v>
      </c>
    </row>
    <row r="360" s="12" customFormat="true" ht="15.75" hidden="false" customHeight="true" outlineLevel="0" collapsed="false">
      <c r="B360" s="200"/>
      <c r="C360" s="201"/>
      <c r="D360" s="194" t="s">
        <v>147</v>
      </c>
      <c r="E360" s="201"/>
      <c r="F360" s="202" t="s">
        <v>407</v>
      </c>
      <c r="G360" s="201"/>
      <c r="H360" s="203" t="n">
        <v>8.829</v>
      </c>
      <c r="J360" s="201"/>
      <c r="K360" s="201"/>
      <c r="L360" s="204"/>
      <c r="M360" s="205"/>
      <c r="N360" s="201"/>
      <c r="O360" s="201"/>
      <c r="P360" s="201"/>
      <c r="Q360" s="201"/>
      <c r="R360" s="201"/>
      <c r="S360" s="201"/>
      <c r="T360" s="206"/>
      <c r="AT360" s="207" t="s">
        <v>147</v>
      </c>
      <c r="AU360" s="207" t="s">
        <v>87</v>
      </c>
      <c r="AV360" s="207" t="s">
        <v>87</v>
      </c>
      <c r="AW360" s="207" t="s">
        <v>105</v>
      </c>
      <c r="AX360" s="207" t="s">
        <v>78</v>
      </c>
      <c r="AY360" s="207" t="s">
        <v>136</v>
      </c>
    </row>
    <row r="361" s="12" customFormat="true" ht="15.75" hidden="false" customHeight="true" outlineLevel="0" collapsed="false">
      <c r="B361" s="200"/>
      <c r="C361" s="201"/>
      <c r="D361" s="194" t="s">
        <v>147</v>
      </c>
      <c r="E361" s="201"/>
      <c r="F361" s="202" t="s">
        <v>408</v>
      </c>
      <c r="G361" s="201"/>
      <c r="H361" s="203" t="n">
        <v>6.218</v>
      </c>
      <c r="J361" s="201"/>
      <c r="K361" s="201"/>
      <c r="L361" s="204"/>
      <c r="M361" s="205"/>
      <c r="N361" s="201"/>
      <c r="O361" s="201"/>
      <c r="P361" s="201"/>
      <c r="Q361" s="201"/>
      <c r="R361" s="201"/>
      <c r="S361" s="201"/>
      <c r="T361" s="206"/>
      <c r="AT361" s="207" t="s">
        <v>147</v>
      </c>
      <c r="AU361" s="207" t="s">
        <v>87</v>
      </c>
      <c r="AV361" s="207" t="s">
        <v>87</v>
      </c>
      <c r="AW361" s="207" t="s">
        <v>105</v>
      </c>
      <c r="AX361" s="207" t="s">
        <v>78</v>
      </c>
      <c r="AY361" s="207" t="s">
        <v>136</v>
      </c>
    </row>
    <row r="362" s="12" customFormat="true" ht="15.75" hidden="false" customHeight="true" outlineLevel="0" collapsed="false">
      <c r="B362" s="192"/>
      <c r="C362" s="193"/>
      <c r="D362" s="194" t="s">
        <v>147</v>
      </c>
      <c r="E362" s="193"/>
      <c r="F362" s="195" t="s">
        <v>271</v>
      </c>
      <c r="G362" s="193"/>
      <c r="H362" s="193"/>
      <c r="J362" s="193"/>
      <c r="K362" s="193"/>
      <c r="L362" s="196"/>
      <c r="M362" s="197"/>
      <c r="N362" s="193"/>
      <c r="O362" s="193"/>
      <c r="P362" s="193"/>
      <c r="Q362" s="193"/>
      <c r="R362" s="193"/>
      <c r="S362" s="193"/>
      <c r="T362" s="198"/>
      <c r="AT362" s="199" t="s">
        <v>147</v>
      </c>
      <c r="AU362" s="199" t="s">
        <v>87</v>
      </c>
      <c r="AV362" s="199" t="s">
        <v>23</v>
      </c>
      <c r="AW362" s="199" t="s">
        <v>105</v>
      </c>
      <c r="AX362" s="199" t="s">
        <v>78</v>
      </c>
      <c r="AY362" s="199" t="s">
        <v>136</v>
      </c>
    </row>
    <row r="363" s="12" customFormat="true" ht="15.75" hidden="false" customHeight="true" outlineLevel="0" collapsed="false">
      <c r="B363" s="200"/>
      <c r="C363" s="201"/>
      <c r="D363" s="194" t="s">
        <v>147</v>
      </c>
      <c r="E363" s="201"/>
      <c r="F363" s="202" t="s">
        <v>409</v>
      </c>
      <c r="G363" s="201"/>
      <c r="H363" s="203" t="n">
        <v>1553.035</v>
      </c>
      <c r="J363" s="201"/>
      <c r="K363" s="201"/>
      <c r="L363" s="204"/>
      <c r="M363" s="205"/>
      <c r="N363" s="201"/>
      <c r="O363" s="201"/>
      <c r="P363" s="201"/>
      <c r="Q363" s="201"/>
      <c r="R363" s="201"/>
      <c r="S363" s="201"/>
      <c r="T363" s="206"/>
      <c r="AT363" s="207" t="s">
        <v>147</v>
      </c>
      <c r="AU363" s="207" t="s">
        <v>87</v>
      </c>
      <c r="AV363" s="207" t="s">
        <v>87</v>
      </c>
      <c r="AW363" s="207" t="s">
        <v>105</v>
      </c>
      <c r="AX363" s="207" t="s">
        <v>78</v>
      </c>
      <c r="AY363" s="207" t="s">
        <v>136</v>
      </c>
    </row>
    <row r="364" s="12" customFormat="true" ht="15.75" hidden="false" customHeight="true" outlineLevel="0" collapsed="false">
      <c r="B364" s="192"/>
      <c r="C364" s="193"/>
      <c r="D364" s="194" t="s">
        <v>147</v>
      </c>
      <c r="E364" s="193"/>
      <c r="F364" s="195" t="s">
        <v>201</v>
      </c>
      <c r="G364" s="193"/>
      <c r="H364" s="193"/>
      <c r="J364" s="193"/>
      <c r="K364" s="193"/>
      <c r="L364" s="196"/>
      <c r="M364" s="197"/>
      <c r="N364" s="193"/>
      <c r="O364" s="193"/>
      <c r="P364" s="193"/>
      <c r="Q364" s="193"/>
      <c r="R364" s="193"/>
      <c r="S364" s="193"/>
      <c r="T364" s="198"/>
      <c r="AT364" s="199" t="s">
        <v>147</v>
      </c>
      <c r="AU364" s="199" t="s">
        <v>87</v>
      </c>
      <c r="AV364" s="199" t="s">
        <v>23</v>
      </c>
      <c r="AW364" s="199" t="s">
        <v>105</v>
      </c>
      <c r="AX364" s="199" t="s">
        <v>78</v>
      </c>
      <c r="AY364" s="199" t="s">
        <v>136</v>
      </c>
    </row>
    <row r="365" s="12" customFormat="true" ht="15.75" hidden="false" customHeight="true" outlineLevel="0" collapsed="false">
      <c r="B365" s="192"/>
      <c r="C365" s="193"/>
      <c r="D365" s="194" t="s">
        <v>147</v>
      </c>
      <c r="E365" s="193"/>
      <c r="F365" s="195" t="s">
        <v>410</v>
      </c>
      <c r="G365" s="193"/>
      <c r="H365" s="193"/>
      <c r="J365" s="193"/>
      <c r="K365" s="193"/>
      <c r="L365" s="196"/>
      <c r="M365" s="197"/>
      <c r="N365" s="193"/>
      <c r="O365" s="193"/>
      <c r="P365" s="193"/>
      <c r="Q365" s="193"/>
      <c r="R365" s="193"/>
      <c r="S365" s="193"/>
      <c r="T365" s="198"/>
      <c r="AT365" s="199" t="s">
        <v>147</v>
      </c>
      <c r="AU365" s="199" t="s">
        <v>87</v>
      </c>
      <c r="AV365" s="199" t="s">
        <v>23</v>
      </c>
      <c r="AW365" s="199" t="s">
        <v>105</v>
      </c>
      <c r="AX365" s="199" t="s">
        <v>78</v>
      </c>
      <c r="AY365" s="199" t="s">
        <v>136</v>
      </c>
    </row>
    <row r="366" s="12" customFormat="true" ht="15.75" hidden="false" customHeight="true" outlineLevel="0" collapsed="false">
      <c r="B366" s="200"/>
      <c r="C366" s="201"/>
      <c r="D366" s="194" t="s">
        <v>147</v>
      </c>
      <c r="E366" s="201"/>
      <c r="F366" s="202" t="s">
        <v>411</v>
      </c>
      <c r="G366" s="201"/>
      <c r="H366" s="203" t="n">
        <v>0.206</v>
      </c>
      <c r="J366" s="201"/>
      <c r="K366" s="201"/>
      <c r="L366" s="204"/>
      <c r="M366" s="205"/>
      <c r="N366" s="201"/>
      <c r="O366" s="201"/>
      <c r="P366" s="201"/>
      <c r="Q366" s="201"/>
      <c r="R366" s="201"/>
      <c r="S366" s="201"/>
      <c r="T366" s="206"/>
      <c r="AT366" s="207" t="s">
        <v>147</v>
      </c>
      <c r="AU366" s="207" t="s">
        <v>87</v>
      </c>
      <c r="AV366" s="207" t="s">
        <v>87</v>
      </c>
      <c r="AW366" s="207" t="s">
        <v>105</v>
      </c>
      <c r="AX366" s="207" t="s">
        <v>78</v>
      </c>
      <c r="AY366" s="207" t="s">
        <v>136</v>
      </c>
    </row>
    <row r="367" s="12" customFormat="true" ht="15.75" hidden="false" customHeight="true" outlineLevel="0" collapsed="false">
      <c r="B367" s="34"/>
      <c r="C367" s="177" t="s">
        <v>412</v>
      </c>
      <c r="D367" s="177" t="s">
        <v>138</v>
      </c>
      <c r="E367" s="178" t="s">
        <v>413</v>
      </c>
      <c r="F367" s="179" t="s">
        <v>414</v>
      </c>
      <c r="G367" s="180" t="s">
        <v>224</v>
      </c>
      <c r="H367" s="181" t="n">
        <v>53.64</v>
      </c>
      <c r="I367" s="182"/>
      <c r="J367" s="183" t="n">
        <f aca="false">ROUND($I$367*$H$367,2)</f>
        <v>0</v>
      </c>
      <c r="K367" s="179" t="s">
        <v>142</v>
      </c>
      <c r="L367" s="58"/>
      <c r="M367" s="184"/>
      <c r="N367" s="185" t="s">
        <v>49</v>
      </c>
      <c r="O367" s="35"/>
      <c r="P367" s="186" t="n">
        <f aca="false">$O$367*$H$367</f>
        <v>0</v>
      </c>
      <c r="Q367" s="186" t="n">
        <v>0</v>
      </c>
      <c r="R367" s="186" t="n">
        <f aca="false">$Q$367*$H$367</f>
        <v>0</v>
      </c>
      <c r="S367" s="186" t="n">
        <v>0</v>
      </c>
      <c r="T367" s="187" t="n">
        <f aca="false">$S$367*$H$367</f>
        <v>0</v>
      </c>
      <c r="AR367" s="118" t="s">
        <v>143</v>
      </c>
      <c r="AT367" s="118" t="s">
        <v>138</v>
      </c>
      <c r="AU367" s="118" t="s">
        <v>87</v>
      </c>
      <c r="AY367" s="12" t="s">
        <v>136</v>
      </c>
      <c r="BE367" s="188" t="n">
        <f aca="false">IF($N$367="základní",$J$367,0)</f>
        <v>0</v>
      </c>
      <c r="BF367" s="188" t="n">
        <f aca="false">IF($N$367="snížená",$J$367,0)</f>
        <v>0</v>
      </c>
      <c r="BG367" s="188" t="n">
        <f aca="false">IF($N$367="zákl. přenesená",$J$367,0)</f>
        <v>0</v>
      </c>
      <c r="BH367" s="188" t="n">
        <f aca="false">IF($N$367="sníž. přenesená",$J$367,0)</f>
        <v>0</v>
      </c>
      <c r="BI367" s="188" t="n">
        <f aca="false">IF($N$367="nulová",$J$367,0)</f>
        <v>0</v>
      </c>
      <c r="BJ367" s="118" t="s">
        <v>23</v>
      </c>
      <c r="BK367" s="188" t="n">
        <f aca="false">ROUND($I$367*$H$367,2)</f>
        <v>0</v>
      </c>
      <c r="BL367" s="118" t="s">
        <v>143</v>
      </c>
      <c r="BM367" s="118" t="s">
        <v>415</v>
      </c>
    </row>
    <row r="368" s="12" customFormat="true" ht="27" hidden="false" customHeight="true" outlineLevel="0" collapsed="false">
      <c r="B368" s="34"/>
      <c r="C368" s="35"/>
      <c r="D368" s="189" t="s">
        <v>145</v>
      </c>
      <c r="E368" s="35"/>
      <c r="F368" s="190" t="s">
        <v>416</v>
      </c>
      <c r="G368" s="35"/>
      <c r="H368" s="35"/>
      <c r="J368" s="35"/>
      <c r="K368" s="35"/>
      <c r="L368" s="58"/>
      <c r="M368" s="191"/>
      <c r="N368" s="35"/>
      <c r="O368" s="35"/>
      <c r="P368" s="35"/>
      <c r="Q368" s="35"/>
      <c r="R368" s="35"/>
      <c r="S368" s="35"/>
      <c r="T368" s="74"/>
      <c r="AT368" s="12" t="s">
        <v>145</v>
      </c>
      <c r="AU368" s="12" t="s">
        <v>87</v>
      </c>
    </row>
    <row r="369" s="12" customFormat="true" ht="15.75" hidden="false" customHeight="true" outlineLevel="0" collapsed="false">
      <c r="B369" s="192"/>
      <c r="C369" s="193"/>
      <c r="D369" s="194" t="s">
        <v>147</v>
      </c>
      <c r="E369" s="193"/>
      <c r="F369" s="195" t="s">
        <v>271</v>
      </c>
      <c r="G369" s="193"/>
      <c r="H369" s="193"/>
      <c r="J369" s="193"/>
      <c r="K369" s="193"/>
      <c r="L369" s="196"/>
      <c r="M369" s="197"/>
      <c r="N369" s="193"/>
      <c r="O369" s="193"/>
      <c r="P369" s="193"/>
      <c r="Q369" s="193"/>
      <c r="R369" s="193"/>
      <c r="S369" s="193"/>
      <c r="T369" s="198"/>
      <c r="AT369" s="199" t="s">
        <v>147</v>
      </c>
      <c r="AU369" s="199" t="s">
        <v>87</v>
      </c>
      <c r="AV369" s="199" t="s">
        <v>23</v>
      </c>
      <c r="AW369" s="199" t="s">
        <v>105</v>
      </c>
      <c r="AX369" s="199" t="s">
        <v>78</v>
      </c>
      <c r="AY369" s="199" t="s">
        <v>136</v>
      </c>
    </row>
    <row r="370" s="12" customFormat="true" ht="15.75" hidden="false" customHeight="true" outlineLevel="0" collapsed="false">
      <c r="B370" s="200"/>
      <c r="C370" s="201"/>
      <c r="D370" s="194" t="s">
        <v>147</v>
      </c>
      <c r="E370" s="201"/>
      <c r="F370" s="202" t="s">
        <v>417</v>
      </c>
      <c r="G370" s="201"/>
      <c r="H370" s="203" t="n">
        <v>53.482</v>
      </c>
      <c r="J370" s="201"/>
      <c r="K370" s="201"/>
      <c r="L370" s="204"/>
      <c r="M370" s="205"/>
      <c r="N370" s="201"/>
      <c r="O370" s="201"/>
      <c r="P370" s="201"/>
      <c r="Q370" s="201"/>
      <c r="R370" s="201"/>
      <c r="S370" s="201"/>
      <c r="T370" s="206"/>
      <c r="AT370" s="207" t="s">
        <v>147</v>
      </c>
      <c r="AU370" s="207" t="s">
        <v>87</v>
      </c>
      <c r="AV370" s="207" t="s">
        <v>87</v>
      </c>
      <c r="AW370" s="207" t="s">
        <v>105</v>
      </c>
      <c r="AX370" s="207" t="s">
        <v>78</v>
      </c>
      <c r="AY370" s="207" t="s">
        <v>136</v>
      </c>
    </row>
    <row r="371" s="12" customFormat="true" ht="15.75" hidden="false" customHeight="true" outlineLevel="0" collapsed="false">
      <c r="B371" s="192"/>
      <c r="C371" s="193"/>
      <c r="D371" s="194" t="s">
        <v>147</v>
      </c>
      <c r="E371" s="193"/>
      <c r="F371" s="195" t="s">
        <v>201</v>
      </c>
      <c r="G371" s="193"/>
      <c r="H371" s="193"/>
      <c r="J371" s="193"/>
      <c r="K371" s="193"/>
      <c r="L371" s="196"/>
      <c r="M371" s="197"/>
      <c r="N371" s="193"/>
      <c r="O371" s="193"/>
      <c r="P371" s="193"/>
      <c r="Q371" s="193"/>
      <c r="R371" s="193"/>
      <c r="S371" s="193"/>
      <c r="T371" s="198"/>
      <c r="AT371" s="199" t="s">
        <v>147</v>
      </c>
      <c r="AU371" s="199" t="s">
        <v>87</v>
      </c>
      <c r="AV371" s="199" t="s">
        <v>23</v>
      </c>
      <c r="AW371" s="199" t="s">
        <v>105</v>
      </c>
      <c r="AX371" s="199" t="s">
        <v>78</v>
      </c>
      <c r="AY371" s="199" t="s">
        <v>136</v>
      </c>
    </row>
    <row r="372" s="12" customFormat="true" ht="15.75" hidden="false" customHeight="true" outlineLevel="0" collapsed="false">
      <c r="B372" s="200"/>
      <c r="C372" s="201"/>
      <c r="D372" s="194" t="s">
        <v>147</v>
      </c>
      <c r="E372" s="201"/>
      <c r="F372" s="202" t="s">
        <v>418</v>
      </c>
      <c r="G372" s="201"/>
      <c r="H372" s="203" t="n">
        <v>0.158</v>
      </c>
      <c r="J372" s="201"/>
      <c r="K372" s="201"/>
      <c r="L372" s="204"/>
      <c r="M372" s="205"/>
      <c r="N372" s="201"/>
      <c r="O372" s="201"/>
      <c r="P372" s="201"/>
      <c r="Q372" s="201"/>
      <c r="R372" s="201"/>
      <c r="S372" s="201"/>
      <c r="T372" s="206"/>
      <c r="AT372" s="207" t="s">
        <v>147</v>
      </c>
      <c r="AU372" s="207" t="s">
        <v>87</v>
      </c>
      <c r="AV372" s="207" t="s">
        <v>87</v>
      </c>
      <c r="AW372" s="207" t="s">
        <v>105</v>
      </c>
      <c r="AX372" s="207" t="s">
        <v>78</v>
      </c>
      <c r="AY372" s="207" t="s">
        <v>136</v>
      </c>
    </row>
    <row r="373" s="12" customFormat="true" ht="15.75" hidden="false" customHeight="true" outlineLevel="0" collapsed="false">
      <c r="B373" s="34"/>
      <c r="C373" s="208" t="s">
        <v>419</v>
      </c>
      <c r="D373" s="208" t="s">
        <v>298</v>
      </c>
      <c r="E373" s="209" t="s">
        <v>420</v>
      </c>
      <c r="F373" s="210" t="s">
        <v>421</v>
      </c>
      <c r="G373" s="211" t="s">
        <v>397</v>
      </c>
      <c r="H373" s="212" t="n">
        <v>107.28</v>
      </c>
      <c r="I373" s="213"/>
      <c r="J373" s="214" t="n">
        <f aca="false">ROUND($I$373*$H$373,2)</f>
        <v>0</v>
      </c>
      <c r="K373" s="210" t="s">
        <v>142</v>
      </c>
      <c r="L373" s="215"/>
      <c r="M373" s="216"/>
      <c r="N373" s="217" t="s">
        <v>49</v>
      </c>
      <c r="O373" s="35"/>
      <c r="P373" s="186" t="n">
        <f aca="false">$O$373*$H$373</f>
        <v>0</v>
      </c>
      <c r="Q373" s="186" t="n">
        <v>1</v>
      </c>
      <c r="R373" s="186" t="n">
        <f aca="false">$Q$373*$H$373</f>
        <v>107.28</v>
      </c>
      <c r="S373" s="186" t="n">
        <v>0</v>
      </c>
      <c r="T373" s="187" t="n">
        <f aca="false">$S$373*$H$373</f>
        <v>0</v>
      </c>
      <c r="AR373" s="118" t="s">
        <v>188</v>
      </c>
      <c r="AT373" s="118" t="s">
        <v>298</v>
      </c>
      <c r="AU373" s="118" t="s">
        <v>87</v>
      </c>
      <c r="AY373" s="12" t="s">
        <v>136</v>
      </c>
      <c r="BE373" s="188" t="n">
        <f aca="false">IF($N$373="základní",$J$373,0)</f>
        <v>0</v>
      </c>
      <c r="BF373" s="188" t="n">
        <f aca="false">IF($N$373="snížená",$J$373,0)</f>
        <v>0</v>
      </c>
      <c r="BG373" s="188" t="n">
        <f aca="false">IF($N$373="zákl. přenesená",$J$373,0)</f>
        <v>0</v>
      </c>
      <c r="BH373" s="188" t="n">
        <f aca="false">IF($N$373="sníž. přenesená",$J$373,0)</f>
        <v>0</v>
      </c>
      <c r="BI373" s="188" t="n">
        <f aca="false">IF($N$373="nulová",$J$373,0)</f>
        <v>0</v>
      </c>
      <c r="BJ373" s="118" t="s">
        <v>23</v>
      </c>
      <c r="BK373" s="188" t="n">
        <f aca="false">ROUND($I$373*$H$373,2)</f>
        <v>0</v>
      </c>
      <c r="BL373" s="118" t="s">
        <v>143</v>
      </c>
      <c r="BM373" s="118" t="s">
        <v>422</v>
      </c>
    </row>
    <row r="374" s="12" customFormat="true" ht="27" hidden="false" customHeight="true" outlineLevel="0" collapsed="false">
      <c r="B374" s="34"/>
      <c r="C374" s="35"/>
      <c r="D374" s="189" t="s">
        <v>145</v>
      </c>
      <c r="E374" s="35"/>
      <c r="F374" s="190" t="s">
        <v>423</v>
      </c>
      <c r="G374" s="35"/>
      <c r="H374" s="35"/>
      <c r="J374" s="35"/>
      <c r="K374" s="35"/>
      <c r="L374" s="58"/>
      <c r="M374" s="191"/>
      <c r="N374" s="35"/>
      <c r="O374" s="35"/>
      <c r="P374" s="35"/>
      <c r="Q374" s="35"/>
      <c r="R374" s="35"/>
      <c r="S374" s="35"/>
      <c r="T374" s="74"/>
      <c r="AT374" s="12" t="s">
        <v>145</v>
      </c>
      <c r="AU374" s="12" t="s">
        <v>87</v>
      </c>
    </row>
    <row r="375" s="12" customFormat="true" ht="15.75" hidden="false" customHeight="true" outlineLevel="0" collapsed="false">
      <c r="B375" s="200"/>
      <c r="C375" s="201"/>
      <c r="D375" s="194" t="s">
        <v>147</v>
      </c>
      <c r="E375" s="201"/>
      <c r="F375" s="202" t="s">
        <v>424</v>
      </c>
      <c r="G375" s="201"/>
      <c r="H375" s="203" t="n">
        <v>107.28</v>
      </c>
      <c r="J375" s="201"/>
      <c r="K375" s="201"/>
      <c r="L375" s="204"/>
      <c r="M375" s="205"/>
      <c r="N375" s="201"/>
      <c r="O375" s="201"/>
      <c r="P375" s="201"/>
      <c r="Q375" s="201"/>
      <c r="R375" s="201"/>
      <c r="S375" s="201"/>
      <c r="T375" s="206"/>
      <c r="AT375" s="207" t="s">
        <v>147</v>
      </c>
      <c r="AU375" s="207" t="s">
        <v>87</v>
      </c>
      <c r="AV375" s="207" t="s">
        <v>87</v>
      </c>
      <c r="AW375" s="207" t="s">
        <v>78</v>
      </c>
      <c r="AX375" s="207" t="s">
        <v>23</v>
      </c>
      <c r="AY375" s="207" t="s">
        <v>136</v>
      </c>
    </row>
    <row r="376" s="12" customFormat="true" ht="15.75" hidden="false" customHeight="true" outlineLevel="0" collapsed="false">
      <c r="B376" s="34"/>
      <c r="C376" s="177" t="s">
        <v>425</v>
      </c>
      <c r="D376" s="177" t="s">
        <v>138</v>
      </c>
      <c r="E376" s="178" t="s">
        <v>426</v>
      </c>
      <c r="F376" s="179" t="s">
        <v>427</v>
      </c>
      <c r="G376" s="180" t="s">
        <v>224</v>
      </c>
      <c r="H376" s="181" t="n">
        <v>214.562</v>
      </c>
      <c r="I376" s="182"/>
      <c r="J376" s="183" t="n">
        <f aca="false">ROUND($I$376*$H$376,2)</f>
        <v>0</v>
      </c>
      <c r="K376" s="179" t="s">
        <v>142</v>
      </c>
      <c r="L376" s="58"/>
      <c r="M376" s="184"/>
      <c r="N376" s="185" t="s">
        <v>49</v>
      </c>
      <c r="O376" s="35"/>
      <c r="P376" s="186" t="n">
        <f aca="false">$O$376*$H$376</f>
        <v>0</v>
      </c>
      <c r="Q376" s="186" t="n">
        <v>0</v>
      </c>
      <c r="R376" s="186" t="n">
        <f aca="false">$Q$376*$H$376</f>
        <v>0</v>
      </c>
      <c r="S376" s="186" t="n">
        <v>0</v>
      </c>
      <c r="T376" s="187" t="n">
        <f aca="false">$S$376*$H$376</f>
        <v>0</v>
      </c>
      <c r="AR376" s="118" t="s">
        <v>143</v>
      </c>
      <c r="AT376" s="118" t="s">
        <v>138</v>
      </c>
      <c r="AU376" s="118" t="s">
        <v>87</v>
      </c>
      <c r="AY376" s="12" t="s">
        <v>136</v>
      </c>
      <c r="BE376" s="188" t="n">
        <f aca="false">IF($N$376="základní",$J$376,0)</f>
        <v>0</v>
      </c>
      <c r="BF376" s="188" t="n">
        <f aca="false">IF($N$376="snížená",$J$376,0)</f>
        <v>0</v>
      </c>
      <c r="BG376" s="188" t="n">
        <f aca="false">IF($N$376="zákl. přenesená",$J$376,0)</f>
        <v>0</v>
      </c>
      <c r="BH376" s="188" t="n">
        <f aca="false">IF($N$376="sníž. přenesená",$J$376,0)</f>
        <v>0</v>
      </c>
      <c r="BI376" s="188" t="n">
        <f aca="false">IF($N$376="nulová",$J$376,0)</f>
        <v>0</v>
      </c>
      <c r="BJ376" s="118" t="s">
        <v>23</v>
      </c>
      <c r="BK376" s="188" t="n">
        <f aca="false">ROUND($I$376*$H$376,2)</f>
        <v>0</v>
      </c>
      <c r="BL376" s="118" t="s">
        <v>143</v>
      </c>
      <c r="BM376" s="118" t="s">
        <v>428</v>
      </c>
    </row>
    <row r="377" s="12" customFormat="true" ht="27" hidden="false" customHeight="true" outlineLevel="0" collapsed="false">
      <c r="B377" s="34"/>
      <c r="C377" s="35"/>
      <c r="D377" s="189" t="s">
        <v>145</v>
      </c>
      <c r="E377" s="35"/>
      <c r="F377" s="190" t="s">
        <v>429</v>
      </c>
      <c r="G377" s="35"/>
      <c r="H377" s="35"/>
      <c r="J377" s="35"/>
      <c r="K377" s="35"/>
      <c r="L377" s="58"/>
      <c r="M377" s="191"/>
      <c r="N377" s="35"/>
      <c r="O377" s="35"/>
      <c r="P377" s="35"/>
      <c r="Q377" s="35"/>
      <c r="R377" s="35"/>
      <c r="S377" s="35"/>
      <c r="T377" s="74"/>
      <c r="AT377" s="12" t="s">
        <v>145</v>
      </c>
      <c r="AU377" s="12" t="s">
        <v>87</v>
      </c>
    </row>
    <row r="378" s="12" customFormat="true" ht="15.75" hidden="false" customHeight="true" outlineLevel="0" collapsed="false">
      <c r="B378" s="192"/>
      <c r="C378" s="193"/>
      <c r="D378" s="194" t="s">
        <v>147</v>
      </c>
      <c r="E378" s="193"/>
      <c r="F378" s="195" t="s">
        <v>271</v>
      </c>
      <c r="G378" s="193"/>
      <c r="H378" s="193"/>
      <c r="J378" s="193"/>
      <c r="K378" s="193"/>
      <c r="L378" s="196"/>
      <c r="M378" s="197"/>
      <c r="N378" s="193"/>
      <c r="O378" s="193"/>
      <c r="P378" s="193"/>
      <c r="Q378" s="193"/>
      <c r="R378" s="193"/>
      <c r="S378" s="193"/>
      <c r="T378" s="198"/>
      <c r="AT378" s="199" t="s">
        <v>147</v>
      </c>
      <c r="AU378" s="199" t="s">
        <v>87</v>
      </c>
      <c r="AV378" s="199" t="s">
        <v>23</v>
      </c>
      <c r="AW378" s="199" t="s">
        <v>105</v>
      </c>
      <c r="AX378" s="199" t="s">
        <v>78</v>
      </c>
      <c r="AY378" s="199" t="s">
        <v>136</v>
      </c>
    </row>
    <row r="379" s="12" customFormat="true" ht="15.75" hidden="false" customHeight="true" outlineLevel="0" collapsed="false">
      <c r="B379" s="200"/>
      <c r="C379" s="201"/>
      <c r="D379" s="194" t="s">
        <v>147</v>
      </c>
      <c r="E379" s="201"/>
      <c r="F379" s="202" t="s">
        <v>430</v>
      </c>
      <c r="G379" s="201"/>
      <c r="H379" s="203" t="n">
        <v>213.928</v>
      </c>
      <c r="J379" s="201"/>
      <c r="K379" s="201"/>
      <c r="L379" s="204"/>
      <c r="M379" s="205"/>
      <c r="N379" s="201"/>
      <c r="O379" s="201"/>
      <c r="P379" s="201"/>
      <c r="Q379" s="201"/>
      <c r="R379" s="201"/>
      <c r="S379" s="201"/>
      <c r="T379" s="206"/>
      <c r="AT379" s="207" t="s">
        <v>147</v>
      </c>
      <c r="AU379" s="207" t="s">
        <v>87</v>
      </c>
      <c r="AV379" s="207" t="s">
        <v>87</v>
      </c>
      <c r="AW379" s="207" t="s">
        <v>105</v>
      </c>
      <c r="AX379" s="207" t="s">
        <v>78</v>
      </c>
      <c r="AY379" s="207" t="s">
        <v>136</v>
      </c>
    </row>
    <row r="380" s="12" customFormat="true" ht="15.75" hidden="false" customHeight="true" outlineLevel="0" collapsed="false">
      <c r="B380" s="192"/>
      <c r="C380" s="193"/>
      <c r="D380" s="194" t="s">
        <v>147</v>
      </c>
      <c r="E380" s="193"/>
      <c r="F380" s="195" t="s">
        <v>201</v>
      </c>
      <c r="G380" s="193"/>
      <c r="H380" s="193"/>
      <c r="J380" s="193"/>
      <c r="K380" s="193"/>
      <c r="L380" s="196"/>
      <c r="M380" s="197"/>
      <c r="N380" s="193"/>
      <c r="O380" s="193"/>
      <c r="P380" s="193"/>
      <c r="Q380" s="193"/>
      <c r="R380" s="193"/>
      <c r="S380" s="193"/>
      <c r="T380" s="198"/>
      <c r="AT380" s="199" t="s">
        <v>147</v>
      </c>
      <c r="AU380" s="199" t="s">
        <v>87</v>
      </c>
      <c r="AV380" s="199" t="s">
        <v>23</v>
      </c>
      <c r="AW380" s="199" t="s">
        <v>105</v>
      </c>
      <c r="AX380" s="199" t="s">
        <v>78</v>
      </c>
      <c r="AY380" s="199" t="s">
        <v>136</v>
      </c>
    </row>
    <row r="381" s="12" customFormat="true" ht="15.75" hidden="false" customHeight="true" outlineLevel="0" collapsed="false">
      <c r="B381" s="200"/>
      <c r="C381" s="201"/>
      <c r="D381" s="194" t="s">
        <v>147</v>
      </c>
      <c r="E381" s="201"/>
      <c r="F381" s="202" t="s">
        <v>431</v>
      </c>
      <c r="G381" s="201"/>
      <c r="H381" s="203" t="n">
        <v>0.634</v>
      </c>
      <c r="J381" s="201"/>
      <c r="K381" s="201"/>
      <c r="L381" s="204"/>
      <c r="M381" s="205"/>
      <c r="N381" s="201"/>
      <c r="O381" s="201"/>
      <c r="P381" s="201"/>
      <c r="Q381" s="201"/>
      <c r="R381" s="201"/>
      <c r="S381" s="201"/>
      <c r="T381" s="206"/>
      <c r="AT381" s="207" t="s">
        <v>147</v>
      </c>
      <c r="AU381" s="207" t="s">
        <v>87</v>
      </c>
      <c r="AV381" s="207" t="s">
        <v>87</v>
      </c>
      <c r="AW381" s="207" t="s">
        <v>105</v>
      </c>
      <c r="AX381" s="207" t="s">
        <v>78</v>
      </c>
      <c r="AY381" s="207" t="s">
        <v>136</v>
      </c>
    </row>
    <row r="382" s="12" customFormat="true" ht="15.75" hidden="false" customHeight="true" outlineLevel="0" collapsed="false">
      <c r="B382" s="34"/>
      <c r="C382" s="208" t="s">
        <v>432</v>
      </c>
      <c r="D382" s="208" t="s">
        <v>298</v>
      </c>
      <c r="E382" s="209" t="s">
        <v>420</v>
      </c>
      <c r="F382" s="210" t="s">
        <v>421</v>
      </c>
      <c r="G382" s="211" t="s">
        <v>397</v>
      </c>
      <c r="H382" s="212" t="n">
        <v>429.124</v>
      </c>
      <c r="I382" s="213"/>
      <c r="J382" s="214" t="n">
        <f aca="false">ROUND($I$382*$H$382,2)</f>
        <v>0</v>
      </c>
      <c r="K382" s="210" t="s">
        <v>142</v>
      </c>
      <c r="L382" s="215"/>
      <c r="M382" s="216"/>
      <c r="N382" s="217" t="s">
        <v>49</v>
      </c>
      <c r="O382" s="35"/>
      <c r="P382" s="186" t="n">
        <f aca="false">$O$382*$H$382</f>
        <v>0</v>
      </c>
      <c r="Q382" s="186" t="n">
        <v>1</v>
      </c>
      <c r="R382" s="186" t="n">
        <f aca="false">$Q$382*$H$382</f>
        <v>429.124</v>
      </c>
      <c r="S382" s="186" t="n">
        <v>0</v>
      </c>
      <c r="T382" s="187" t="n">
        <f aca="false">$S$382*$H$382</f>
        <v>0</v>
      </c>
      <c r="AR382" s="118" t="s">
        <v>188</v>
      </c>
      <c r="AT382" s="118" t="s">
        <v>298</v>
      </c>
      <c r="AU382" s="118" t="s">
        <v>87</v>
      </c>
      <c r="AY382" s="12" t="s">
        <v>136</v>
      </c>
      <c r="BE382" s="188" t="n">
        <f aca="false">IF($N$382="základní",$J$382,0)</f>
        <v>0</v>
      </c>
      <c r="BF382" s="188" t="n">
        <f aca="false">IF($N$382="snížená",$J$382,0)</f>
        <v>0</v>
      </c>
      <c r="BG382" s="188" t="n">
        <f aca="false">IF($N$382="zákl. přenesená",$J$382,0)</f>
        <v>0</v>
      </c>
      <c r="BH382" s="188" t="n">
        <f aca="false">IF($N$382="sníž. přenesená",$J$382,0)</f>
        <v>0</v>
      </c>
      <c r="BI382" s="188" t="n">
        <f aca="false">IF($N$382="nulová",$J$382,0)</f>
        <v>0</v>
      </c>
      <c r="BJ382" s="118" t="s">
        <v>23</v>
      </c>
      <c r="BK382" s="188" t="n">
        <f aca="false">ROUND($I$382*$H$382,2)</f>
        <v>0</v>
      </c>
      <c r="BL382" s="118" t="s">
        <v>143</v>
      </c>
      <c r="BM382" s="118" t="s">
        <v>433</v>
      </c>
    </row>
    <row r="383" s="12" customFormat="true" ht="27" hidden="false" customHeight="true" outlineLevel="0" collapsed="false">
      <c r="B383" s="34"/>
      <c r="C383" s="35"/>
      <c r="D383" s="189" t="s">
        <v>145</v>
      </c>
      <c r="E383" s="35"/>
      <c r="F383" s="190" t="s">
        <v>423</v>
      </c>
      <c r="G383" s="35"/>
      <c r="H383" s="35"/>
      <c r="J383" s="35"/>
      <c r="K383" s="35"/>
      <c r="L383" s="58"/>
      <c r="M383" s="191"/>
      <c r="N383" s="35"/>
      <c r="O383" s="35"/>
      <c r="P383" s="35"/>
      <c r="Q383" s="35"/>
      <c r="R383" s="35"/>
      <c r="S383" s="35"/>
      <c r="T383" s="74"/>
      <c r="AT383" s="12" t="s">
        <v>145</v>
      </c>
      <c r="AU383" s="12" t="s">
        <v>87</v>
      </c>
    </row>
    <row r="384" s="12" customFormat="true" ht="15.75" hidden="false" customHeight="true" outlineLevel="0" collapsed="false">
      <c r="B384" s="200"/>
      <c r="C384" s="201"/>
      <c r="D384" s="194" t="s">
        <v>147</v>
      </c>
      <c r="E384" s="201"/>
      <c r="F384" s="202" t="s">
        <v>434</v>
      </c>
      <c r="G384" s="201"/>
      <c r="H384" s="203" t="n">
        <v>429.124</v>
      </c>
      <c r="J384" s="201"/>
      <c r="K384" s="201"/>
      <c r="L384" s="204"/>
      <c r="M384" s="205"/>
      <c r="N384" s="201"/>
      <c r="O384" s="201"/>
      <c r="P384" s="201"/>
      <c r="Q384" s="201"/>
      <c r="R384" s="201"/>
      <c r="S384" s="201"/>
      <c r="T384" s="206"/>
      <c r="AT384" s="207" t="s">
        <v>147</v>
      </c>
      <c r="AU384" s="207" t="s">
        <v>87</v>
      </c>
      <c r="AV384" s="207" t="s">
        <v>87</v>
      </c>
      <c r="AW384" s="207" t="s">
        <v>78</v>
      </c>
      <c r="AX384" s="207" t="s">
        <v>23</v>
      </c>
      <c r="AY384" s="207" t="s">
        <v>136</v>
      </c>
    </row>
    <row r="385" s="12" customFormat="true" ht="15.75" hidden="false" customHeight="true" outlineLevel="0" collapsed="false">
      <c r="B385" s="34"/>
      <c r="C385" s="177" t="s">
        <v>435</v>
      </c>
      <c r="D385" s="177" t="s">
        <v>138</v>
      </c>
      <c r="E385" s="178" t="s">
        <v>436</v>
      </c>
      <c r="F385" s="179" t="s">
        <v>437</v>
      </c>
      <c r="G385" s="180" t="s">
        <v>167</v>
      </c>
      <c r="H385" s="181" t="n">
        <v>180</v>
      </c>
      <c r="I385" s="182"/>
      <c r="J385" s="183" t="n">
        <f aca="false">ROUND($I$385*$H$385,2)</f>
        <v>0</v>
      </c>
      <c r="K385" s="179" t="s">
        <v>142</v>
      </c>
      <c r="L385" s="58"/>
      <c r="M385" s="184"/>
      <c r="N385" s="185" t="s">
        <v>49</v>
      </c>
      <c r="O385" s="35"/>
      <c r="P385" s="186" t="n">
        <f aca="false">$O$385*$H$385</f>
        <v>0</v>
      </c>
      <c r="Q385" s="186" t="n">
        <v>0</v>
      </c>
      <c r="R385" s="186" t="n">
        <f aca="false">$Q$385*$H$385</f>
        <v>0</v>
      </c>
      <c r="S385" s="186" t="n">
        <v>0</v>
      </c>
      <c r="T385" s="187" t="n">
        <f aca="false">$S$385*$H$385</f>
        <v>0</v>
      </c>
      <c r="AR385" s="118" t="s">
        <v>143</v>
      </c>
      <c r="AT385" s="118" t="s">
        <v>138</v>
      </c>
      <c r="AU385" s="118" t="s">
        <v>87</v>
      </c>
      <c r="AY385" s="12" t="s">
        <v>136</v>
      </c>
      <c r="BE385" s="188" t="n">
        <f aca="false">IF($N$385="základní",$J$385,0)</f>
        <v>0</v>
      </c>
      <c r="BF385" s="188" t="n">
        <f aca="false">IF($N$385="snížená",$J$385,0)</f>
        <v>0</v>
      </c>
      <c r="BG385" s="188" t="n">
        <f aca="false">IF($N$385="zákl. přenesená",$J$385,0)</f>
        <v>0</v>
      </c>
      <c r="BH385" s="188" t="n">
        <f aca="false">IF($N$385="sníž. přenesená",$J$385,0)</f>
        <v>0</v>
      </c>
      <c r="BI385" s="188" t="n">
        <f aca="false">IF($N$385="nulová",$J$385,0)</f>
        <v>0</v>
      </c>
      <c r="BJ385" s="118" t="s">
        <v>23</v>
      </c>
      <c r="BK385" s="188" t="n">
        <f aca="false">ROUND($I$385*$H$385,2)</f>
        <v>0</v>
      </c>
      <c r="BL385" s="118" t="s">
        <v>143</v>
      </c>
      <c r="BM385" s="118" t="s">
        <v>438</v>
      </c>
    </row>
    <row r="386" s="12" customFormat="true" ht="16.5" hidden="false" customHeight="true" outlineLevel="0" collapsed="false">
      <c r="B386" s="34"/>
      <c r="C386" s="35"/>
      <c r="D386" s="189" t="s">
        <v>145</v>
      </c>
      <c r="E386" s="35"/>
      <c r="F386" s="190" t="s">
        <v>437</v>
      </c>
      <c r="G386" s="35"/>
      <c r="H386" s="35"/>
      <c r="J386" s="35"/>
      <c r="K386" s="35"/>
      <c r="L386" s="58"/>
      <c r="M386" s="191"/>
      <c r="N386" s="35"/>
      <c r="O386" s="35"/>
      <c r="P386" s="35"/>
      <c r="Q386" s="35"/>
      <c r="R386" s="35"/>
      <c r="S386" s="35"/>
      <c r="T386" s="74"/>
      <c r="AT386" s="12" t="s">
        <v>145</v>
      </c>
      <c r="AU386" s="12" t="s">
        <v>87</v>
      </c>
    </row>
    <row r="387" s="12" customFormat="true" ht="15.75" hidden="false" customHeight="true" outlineLevel="0" collapsed="false">
      <c r="B387" s="192"/>
      <c r="C387" s="193"/>
      <c r="D387" s="194" t="s">
        <v>147</v>
      </c>
      <c r="E387" s="193"/>
      <c r="F387" s="195" t="s">
        <v>155</v>
      </c>
      <c r="G387" s="193"/>
      <c r="H387" s="193"/>
      <c r="J387" s="193"/>
      <c r="K387" s="193"/>
      <c r="L387" s="196"/>
      <c r="M387" s="197"/>
      <c r="N387" s="193"/>
      <c r="O387" s="193"/>
      <c r="P387" s="193"/>
      <c r="Q387" s="193"/>
      <c r="R387" s="193"/>
      <c r="S387" s="193"/>
      <c r="T387" s="198"/>
      <c r="AT387" s="199" t="s">
        <v>147</v>
      </c>
      <c r="AU387" s="199" t="s">
        <v>87</v>
      </c>
      <c r="AV387" s="199" t="s">
        <v>23</v>
      </c>
      <c r="AW387" s="199" t="s">
        <v>105</v>
      </c>
      <c r="AX387" s="199" t="s">
        <v>78</v>
      </c>
      <c r="AY387" s="199" t="s">
        <v>136</v>
      </c>
    </row>
    <row r="388" s="12" customFormat="true" ht="15.75" hidden="false" customHeight="true" outlineLevel="0" collapsed="false">
      <c r="B388" s="192"/>
      <c r="C388" s="193"/>
      <c r="D388" s="194" t="s">
        <v>147</v>
      </c>
      <c r="E388" s="193"/>
      <c r="F388" s="195" t="s">
        <v>228</v>
      </c>
      <c r="G388" s="193"/>
      <c r="H388" s="193"/>
      <c r="J388" s="193"/>
      <c r="K388" s="193"/>
      <c r="L388" s="196"/>
      <c r="M388" s="197"/>
      <c r="N388" s="193"/>
      <c r="O388" s="193"/>
      <c r="P388" s="193"/>
      <c r="Q388" s="193"/>
      <c r="R388" s="193"/>
      <c r="S388" s="193"/>
      <c r="T388" s="198"/>
      <c r="AT388" s="199" t="s">
        <v>147</v>
      </c>
      <c r="AU388" s="199" t="s">
        <v>87</v>
      </c>
      <c r="AV388" s="199" t="s">
        <v>23</v>
      </c>
      <c r="AW388" s="199" t="s">
        <v>105</v>
      </c>
      <c r="AX388" s="199" t="s">
        <v>78</v>
      </c>
      <c r="AY388" s="199" t="s">
        <v>136</v>
      </c>
    </row>
    <row r="389" s="12" customFormat="true" ht="15.75" hidden="false" customHeight="true" outlineLevel="0" collapsed="false">
      <c r="B389" s="200"/>
      <c r="C389" s="201"/>
      <c r="D389" s="194" t="s">
        <v>147</v>
      </c>
      <c r="E389" s="201"/>
      <c r="F389" s="202" t="s">
        <v>439</v>
      </c>
      <c r="G389" s="201"/>
      <c r="H389" s="203" t="n">
        <v>120</v>
      </c>
      <c r="J389" s="201"/>
      <c r="K389" s="201"/>
      <c r="L389" s="204"/>
      <c r="M389" s="205"/>
      <c r="N389" s="201"/>
      <c r="O389" s="201"/>
      <c r="P389" s="201"/>
      <c r="Q389" s="201"/>
      <c r="R389" s="201"/>
      <c r="S389" s="201"/>
      <c r="T389" s="206"/>
      <c r="AT389" s="207" t="s">
        <v>147</v>
      </c>
      <c r="AU389" s="207" t="s">
        <v>87</v>
      </c>
      <c r="AV389" s="207" t="s">
        <v>87</v>
      </c>
      <c r="AW389" s="207" t="s">
        <v>105</v>
      </c>
      <c r="AX389" s="207" t="s">
        <v>78</v>
      </c>
      <c r="AY389" s="207" t="s">
        <v>136</v>
      </c>
    </row>
    <row r="390" s="12" customFormat="true" ht="15.75" hidden="false" customHeight="true" outlineLevel="0" collapsed="false">
      <c r="B390" s="192"/>
      <c r="C390" s="193"/>
      <c r="D390" s="194" t="s">
        <v>147</v>
      </c>
      <c r="E390" s="193"/>
      <c r="F390" s="195" t="s">
        <v>440</v>
      </c>
      <c r="G390" s="193"/>
      <c r="H390" s="193"/>
      <c r="J390" s="193"/>
      <c r="K390" s="193"/>
      <c r="L390" s="196"/>
      <c r="M390" s="197"/>
      <c r="N390" s="193"/>
      <c r="O390" s="193"/>
      <c r="P390" s="193"/>
      <c r="Q390" s="193"/>
      <c r="R390" s="193"/>
      <c r="S390" s="193"/>
      <c r="T390" s="198"/>
      <c r="AT390" s="199" t="s">
        <v>147</v>
      </c>
      <c r="AU390" s="199" t="s">
        <v>87</v>
      </c>
      <c r="AV390" s="199" t="s">
        <v>23</v>
      </c>
      <c r="AW390" s="199" t="s">
        <v>105</v>
      </c>
      <c r="AX390" s="199" t="s">
        <v>78</v>
      </c>
      <c r="AY390" s="199" t="s">
        <v>136</v>
      </c>
    </row>
    <row r="391" s="12" customFormat="true" ht="15.75" hidden="false" customHeight="true" outlineLevel="0" collapsed="false">
      <c r="B391" s="200"/>
      <c r="C391" s="201"/>
      <c r="D391" s="194" t="s">
        <v>147</v>
      </c>
      <c r="E391" s="201"/>
      <c r="F391" s="202" t="s">
        <v>441</v>
      </c>
      <c r="G391" s="201"/>
      <c r="H391" s="203" t="n">
        <v>60</v>
      </c>
      <c r="J391" s="201"/>
      <c r="K391" s="201"/>
      <c r="L391" s="204"/>
      <c r="M391" s="205"/>
      <c r="N391" s="201"/>
      <c r="O391" s="201"/>
      <c r="P391" s="201"/>
      <c r="Q391" s="201"/>
      <c r="R391" s="201"/>
      <c r="S391" s="201"/>
      <c r="T391" s="206"/>
      <c r="AT391" s="207" t="s">
        <v>147</v>
      </c>
      <c r="AU391" s="207" t="s">
        <v>87</v>
      </c>
      <c r="AV391" s="207" t="s">
        <v>87</v>
      </c>
      <c r="AW391" s="207" t="s">
        <v>105</v>
      </c>
      <c r="AX391" s="207" t="s">
        <v>78</v>
      </c>
      <c r="AY391" s="207" t="s">
        <v>136</v>
      </c>
    </row>
    <row r="392" s="12" customFormat="true" ht="15.75" hidden="false" customHeight="true" outlineLevel="0" collapsed="false">
      <c r="B392" s="34"/>
      <c r="C392" s="208" t="s">
        <v>442</v>
      </c>
      <c r="D392" s="208" t="s">
        <v>298</v>
      </c>
      <c r="E392" s="209" t="s">
        <v>443</v>
      </c>
      <c r="F392" s="210" t="s">
        <v>444</v>
      </c>
      <c r="G392" s="211" t="s">
        <v>445</v>
      </c>
      <c r="H392" s="212" t="n">
        <v>5.4</v>
      </c>
      <c r="I392" s="213"/>
      <c r="J392" s="214" t="n">
        <f aca="false">ROUND($I$392*$H$392,2)</f>
        <v>0</v>
      </c>
      <c r="K392" s="210" t="s">
        <v>142</v>
      </c>
      <c r="L392" s="215"/>
      <c r="M392" s="216"/>
      <c r="N392" s="217" t="s">
        <v>49</v>
      </c>
      <c r="O392" s="35"/>
      <c r="P392" s="186" t="n">
        <f aca="false">$O$392*$H$392</f>
        <v>0</v>
      </c>
      <c r="Q392" s="186" t="n">
        <v>0.001</v>
      </c>
      <c r="R392" s="186" t="n">
        <f aca="false">$Q$392*$H$392</f>
        <v>0.0054</v>
      </c>
      <c r="S392" s="186" t="n">
        <v>0</v>
      </c>
      <c r="T392" s="187" t="n">
        <f aca="false">$S$392*$H$392</f>
        <v>0</v>
      </c>
      <c r="AR392" s="118" t="s">
        <v>188</v>
      </c>
      <c r="AT392" s="118" t="s">
        <v>298</v>
      </c>
      <c r="AU392" s="118" t="s">
        <v>87</v>
      </c>
      <c r="AY392" s="12" t="s">
        <v>136</v>
      </c>
      <c r="BE392" s="188" t="n">
        <f aca="false">IF($N$392="základní",$J$392,0)</f>
        <v>0</v>
      </c>
      <c r="BF392" s="188" t="n">
        <f aca="false">IF($N$392="snížená",$J$392,0)</f>
        <v>0</v>
      </c>
      <c r="BG392" s="188" t="n">
        <f aca="false">IF($N$392="zákl. přenesená",$J$392,0)</f>
        <v>0</v>
      </c>
      <c r="BH392" s="188" t="n">
        <f aca="false">IF($N$392="sníž. přenesená",$J$392,0)</f>
        <v>0</v>
      </c>
      <c r="BI392" s="188" t="n">
        <f aca="false">IF($N$392="nulová",$J$392,0)</f>
        <v>0</v>
      </c>
      <c r="BJ392" s="118" t="s">
        <v>23</v>
      </c>
      <c r="BK392" s="188" t="n">
        <f aca="false">ROUND($I$392*$H$392,2)</f>
        <v>0</v>
      </c>
      <c r="BL392" s="118" t="s">
        <v>143</v>
      </c>
      <c r="BM392" s="118" t="s">
        <v>446</v>
      </c>
    </row>
    <row r="393" s="12" customFormat="true" ht="16.5" hidden="false" customHeight="true" outlineLevel="0" collapsed="false">
      <c r="B393" s="34"/>
      <c r="C393" s="35"/>
      <c r="D393" s="189" t="s">
        <v>145</v>
      </c>
      <c r="E393" s="35"/>
      <c r="F393" s="190" t="s">
        <v>447</v>
      </c>
      <c r="G393" s="35"/>
      <c r="H393" s="35"/>
      <c r="J393" s="35"/>
      <c r="K393" s="35"/>
      <c r="L393" s="58"/>
      <c r="M393" s="191"/>
      <c r="N393" s="35"/>
      <c r="O393" s="35"/>
      <c r="P393" s="35"/>
      <c r="Q393" s="35"/>
      <c r="R393" s="35"/>
      <c r="S393" s="35"/>
      <c r="T393" s="74"/>
      <c r="AT393" s="12" t="s">
        <v>145</v>
      </c>
      <c r="AU393" s="12" t="s">
        <v>87</v>
      </c>
    </row>
    <row r="394" s="12" customFormat="true" ht="15.75" hidden="false" customHeight="true" outlineLevel="0" collapsed="false">
      <c r="B394" s="200"/>
      <c r="C394" s="201"/>
      <c r="D394" s="194" t="s">
        <v>147</v>
      </c>
      <c r="E394" s="201"/>
      <c r="F394" s="202" t="s">
        <v>448</v>
      </c>
      <c r="G394" s="201"/>
      <c r="H394" s="203" t="n">
        <v>5.4</v>
      </c>
      <c r="J394" s="201"/>
      <c r="K394" s="201"/>
      <c r="L394" s="204"/>
      <c r="M394" s="205"/>
      <c r="N394" s="201"/>
      <c r="O394" s="201"/>
      <c r="P394" s="201"/>
      <c r="Q394" s="201"/>
      <c r="R394" s="201"/>
      <c r="S394" s="201"/>
      <c r="T394" s="206"/>
      <c r="AT394" s="207" t="s">
        <v>147</v>
      </c>
      <c r="AU394" s="207" t="s">
        <v>87</v>
      </c>
      <c r="AV394" s="207" t="s">
        <v>87</v>
      </c>
      <c r="AW394" s="207" t="s">
        <v>78</v>
      </c>
      <c r="AX394" s="207" t="s">
        <v>23</v>
      </c>
      <c r="AY394" s="207" t="s">
        <v>136</v>
      </c>
    </row>
    <row r="395" s="12" customFormat="true" ht="15.75" hidden="false" customHeight="true" outlineLevel="0" collapsed="false">
      <c r="B395" s="34"/>
      <c r="C395" s="177" t="s">
        <v>449</v>
      </c>
      <c r="D395" s="177" t="s">
        <v>138</v>
      </c>
      <c r="E395" s="178" t="s">
        <v>450</v>
      </c>
      <c r="F395" s="179" t="s">
        <v>451</v>
      </c>
      <c r="G395" s="180" t="s">
        <v>167</v>
      </c>
      <c r="H395" s="181" t="n">
        <v>180</v>
      </c>
      <c r="I395" s="182"/>
      <c r="J395" s="183" t="n">
        <f aca="false">ROUND($I$395*$H$395,2)</f>
        <v>0</v>
      </c>
      <c r="K395" s="179" t="s">
        <v>142</v>
      </c>
      <c r="L395" s="58"/>
      <c r="M395" s="184"/>
      <c r="N395" s="185" t="s">
        <v>49</v>
      </c>
      <c r="O395" s="35"/>
      <c r="P395" s="186" t="n">
        <f aca="false">$O$395*$H$395</f>
        <v>0</v>
      </c>
      <c r="Q395" s="186" t="n">
        <v>0</v>
      </c>
      <c r="R395" s="186" t="n">
        <f aca="false">$Q$395*$H$395</f>
        <v>0</v>
      </c>
      <c r="S395" s="186" t="n">
        <v>0</v>
      </c>
      <c r="T395" s="187" t="n">
        <f aca="false">$S$395*$H$395</f>
        <v>0</v>
      </c>
      <c r="AR395" s="118" t="s">
        <v>143</v>
      </c>
      <c r="AT395" s="118" t="s">
        <v>138</v>
      </c>
      <c r="AU395" s="118" t="s">
        <v>87</v>
      </c>
      <c r="AY395" s="12" t="s">
        <v>136</v>
      </c>
      <c r="BE395" s="188" t="n">
        <f aca="false">IF($N$395="základní",$J$395,0)</f>
        <v>0</v>
      </c>
      <c r="BF395" s="188" t="n">
        <f aca="false">IF($N$395="snížená",$J$395,0)</f>
        <v>0</v>
      </c>
      <c r="BG395" s="188" t="n">
        <f aca="false">IF($N$395="zákl. přenesená",$J$395,0)</f>
        <v>0</v>
      </c>
      <c r="BH395" s="188" t="n">
        <f aca="false">IF($N$395="sníž. přenesená",$J$395,0)</f>
        <v>0</v>
      </c>
      <c r="BI395" s="188" t="n">
        <f aca="false">IF($N$395="nulová",$J$395,0)</f>
        <v>0</v>
      </c>
      <c r="BJ395" s="118" t="s">
        <v>23</v>
      </c>
      <c r="BK395" s="188" t="n">
        <f aca="false">ROUND($I$395*$H$395,2)</f>
        <v>0</v>
      </c>
      <c r="BL395" s="118" t="s">
        <v>143</v>
      </c>
      <c r="BM395" s="118" t="s">
        <v>452</v>
      </c>
    </row>
    <row r="396" s="12" customFormat="true" ht="27" hidden="false" customHeight="true" outlineLevel="0" collapsed="false">
      <c r="B396" s="34"/>
      <c r="C396" s="35"/>
      <c r="D396" s="189" t="s">
        <v>145</v>
      </c>
      <c r="E396" s="35"/>
      <c r="F396" s="190" t="s">
        <v>453</v>
      </c>
      <c r="G396" s="35"/>
      <c r="H396" s="35"/>
      <c r="J396" s="35"/>
      <c r="K396" s="35"/>
      <c r="L396" s="58"/>
      <c r="M396" s="191"/>
      <c r="N396" s="35"/>
      <c r="O396" s="35"/>
      <c r="P396" s="35"/>
      <c r="Q396" s="35"/>
      <c r="R396" s="35"/>
      <c r="S396" s="35"/>
      <c r="T396" s="74"/>
      <c r="AT396" s="12" t="s">
        <v>145</v>
      </c>
      <c r="AU396" s="12" t="s">
        <v>87</v>
      </c>
    </row>
    <row r="397" s="12" customFormat="true" ht="15.75" hidden="false" customHeight="true" outlineLevel="0" collapsed="false">
      <c r="B397" s="192"/>
      <c r="C397" s="193"/>
      <c r="D397" s="194" t="s">
        <v>147</v>
      </c>
      <c r="E397" s="193"/>
      <c r="F397" s="195" t="s">
        <v>155</v>
      </c>
      <c r="G397" s="193"/>
      <c r="H397" s="193"/>
      <c r="J397" s="193"/>
      <c r="K397" s="193"/>
      <c r="L397" s="196"/>
      <c r="M397" s="197"/>
      <c r="N397" s="193"/>
      <c r="O397" s="193"/>
      <c r="P397" s="193"/>
      <c r="Q397" s="193"/>
      <c r="R397" s="193"/>
      <c r="S397" s="193"/>
      <c r="T397" s="198"/>
      <c r="AT397" s="199" t="s">
        <v>147</v>
      </c>
      <c r="AU397" s="199" t="s">
        <v>87</v>
      </c>
      <c r="AV397" s="199" t="s">
        <v>23</v>
      </c>
      <c r="AW397" s="199" t="s">
        <v>105</v>
      </c>
      <c r="AX397" s="199" t="s">
        <v>78</v>
      </c>
      <c r="AY397" s="199" t="s">
        <v>136</v>
      </c>
    </row>
    <row r="398" s="12" customFormat="true" ht="15.75" hidden="false" customHeight="true" outlineLevel="0" collapsed="false">
      <c r="B398" s="192"/>
      <c r="C398" s="193"/>
      <c r="D398" s="194" t="s">
        <v>147</v>
      </c>
      <c r="E398" s="193"/>
      <c r="F398" s="195" t="s">
        <v>228</v>
      </c>
      <c r="G398" s="193"/>
      <c r="H398" s="193"/>
      <c r="J398" s="193"/>
      <c r="K398" s="193"/>
      <c r="L398" s="196"/>
      <c r="M398" s="197"/>
      <c r="N398" s="193"/>
      <c r="O398" s="193"/>
      <c r="P398" s="193"/>
      <c r="Q398" s="193"/>
      <c r="R398" s="193"/>
      <c r="S398" s="193"/>
      <c r="T398" s="198"/>
      <c r="AT398" s="199" t="s">
        <v>147</v>
      </c>
      <c r="AU398" s="199" t="s">
        <v>87</v>
      </c>
      <c r="AV398" s="199" t="s">
        <v>23</v>
      </c>
      <c r="AW398" s="199" t="s">
        <v>105</v>
      </c>
      <c r="AX398" s="199" t="s">
        <v>78</v>
      </c>
      <c r="AY398" s="199" t="s">
        <v>136</v>
      </c>
    </row>
    <row r="399" s="12" customFormat="true" ht="15.75" hidden="false" customHeight="true" outlineLevel="0" collapsed="false">
      <c r="B399" s="200"/>
      <c r="C399" s="201"/>
      <c r="D399" s="194" t="s">
        <v>147</v>
      </c>
      <c r="E399" s="201"/>
      <c r="F399" s="202" t="s">
        <v>439</v>
      </c>
      <c r="G399" s="201"/>
      <c r="H399" s="203" t="n">
        <v>120</v>
      </c>
      <c r="J399" s="201"/>
      <c r="K399" s="201"/>
      <c r="L399" s="204"/>
      <c r="M399" s="205"/>
      <c r="N399" s="201"/>
      <c r="O399" s="201"/>
      <c r="P399" s="201"/>
      <c r="Q399" s="201"/>
      <c r="R399" s="201"/>
      <c r="S399" s="201"/>
      <c r="T399" s="206"/>
      <c r="AT399" s="207" t="s">
        <v>147</v>
      </c>
      <c r="AU399" s="207" t="s">
        <v>87</v>
      </c>
      <c r="AV399" s="207" t="s">
        <v>87</v>
      </c>
      <c r="AW399" s="207" t="s">
        <v>105</v>
      </c>
      <c r="AX399" s="207" t="s">
        <v>78</v>
      </c>
      <c r="AY399" s="207" t="s">
        <v>136</v>
      </c>
    </row>
    <row r="400" s="12" customFormat="true" ht="15.75" hidden="false" customHeight="true" outlineLevel="0" collapsed="false">
      <c r="B400" s="192"/>
      <c r="C400" s="193"/>
      <c r="D400" s="194" t="s">
        <v>147</v>
      </c>
      <c r="E400" s="193"/>
      <c r="F400" s="195" t="s">
        <v>440</v>
      </c>
      <c r="G400" s="193"/>
      <c r="H400" s="193"/>
      <c r="J400" s="193"/>
      <c r="K400" s="193"/>
      <c r="L400" s="196"/>
      <c r="M400" s="197"/>
      <c r="N400" s="193"/>
      <c r="O400" s="193"/>
      <c r="P400" s="193"/>
      <c r="Q400" s="193"/>
      <c r="R400" s="193"/>
      <c r="S400" s="193"/>
      <c r="T400" s="198"/>
      <c r="AT400" s="199" t="s">
        <v>147</v>
      </c>
      <c r="AU400" s="199" t="s">
        <v>87</v>
      </c>
      <c r="AV400" s="199" t="s">
        <v>23</v>
      </c>
      <c r="AW400" s="199" t="s">
        <v>105</v>
      </c>
      <c r="AX400" s="199" t="s">
        <v>78</v>
      </c>
      <c r="AY400" s="199" t="s">
        <v>136</v>
      </c>
    </row>
    <row r="401" s="12" customFormat="true" ht="15.75" hidden="false" customHeight="true" outlineLevel="0" collapsed="false">
      <c r="B401" s="200"/>
      <c r="C401" s="201"/>
      <c r="D401" s="194" t="s">
        <v>147</v>
      </c>
      <c r="E401" s="201"/>
      <c r="F401" s="202" t="s">
        <v>441</v>
      </c>
      <c r="G401" s="201"/>
      <c r="H401" s="203" t="n">
        <v>60</v>
      </c>
      <c r="J401" s="201"/>
      <c r="K401" s="201"/>
      <c r="L401" s="204"/>
      <c r="M401" s="205"/>
      <c r="N401" s="201"/>
      <c r="O401" s="201"/>
      <c r="P401" s="201"/>
      <c r="Q401" s="201"/>
      <c r="R401" s="201"/>
      <c r="S401" s="201"/>
      <c r="T401" s="206"/>
      <c r="AT401" s="207" t="s">
        <v>147</v>
      </c>
      <c r="AU401" s="207" t="s">
        <v>87</v>
      </c>
      <c r="AV401" s="207" t="s">
        <v>87</v>
      </c>
      <c r="AW401" s="207" t="s">
        <v>105</v>
      </c>
      <c r="AX401" s="207" t="s">
        <v>78</v>
      </c>
      <c r="AY401" s="207" t="s">
        <v>136</v>
      </c>
    </row>
    <row r="402" s="12" customFormat="true" ht="15.75" hidden="false" customHeight="true" outlineLevel="0" collapsed="false">
      <c r="B402" s="34"/>
      <c r="C402" s="177" t="s">
        <v>454</v>
      </c>
      <c r="D402" s="177" t="s">
        <v>138</v>
      </c>
      <c r="E402" s="178" t="s">
        <v>455</v>
      </c>
      <c r="F402" s="179" t="s">
        <v>456</v>
      </c>
      <c r="G402" s="180" t="s">
        <v>167</v>
      </c>
      <c r="H402" s="181" t="n">
        <v>3709.5</v>
      </c>
      <c r="I402" s="182"/>
      <c r="J402" s="183" t="n">
        <f aca="false">ROUND($I$402*$H$402,2)</f>
        <v>0</v>
      </c>
      <c r="K402" s="179" t="s">
        <v>142</v>
      </c>
      <c r="L402" s="58"/>
      <c r="M402" s="184"/>
      <c r="N402" s="185" t="s">
        <v>49</v>
      </c>
      <c r="O402" s="35"/>
      <c r="P402" s="186" t="n">
        <f aca="false">$O$402*$H$402</f>
        <v>0</v>
      </c>
      <c r="Q402" s="186" t="n">
        <v>0</v>
      </c>
      <c r="R402" s="186" t="n">
        <f aca="false">$Q$402*$H$402</f>
        <v>0</v>
      </c>
      <c r="S402" s="186" t="n">
        <v>0</v>
      </c>
      <c r="T402" s="187" t="n">
        <f aca="false">$S$402*$H$402</f>
        <v>0</v>
      </c>
      <c r="AR402" s="118" t="s">
        <v>143</v>
      </c>
      <c r="AT402" s="118" t="s">
        <v>138</v>
      </c>
      <c r="AU402" s="118" t="s">
        <v>87</v>
      </c>
      <c r="AY402" s="12" t="s">
        <v>136</v>
      </c>
      <c r="BE402" s="188" t="n">
        <f aca="false">IF($N$402="základní",$J$402,0)</f>
        <v>0</v>
      </c>
      <c r="BF402" s="188" t="n">
        <f aca="false">IF($N$402="snížená",$J$402,0)</f>
        <v>0</v>
      </c>
      <c r="BG402" s="188" t="n">
        <f aca="false">IF($N$402="zákl. přenesená",$J$402,0)</f>
        <v>0</v>
      </c>
      <c r="BH402" s="188" t="n">
        <f aca="false">IF($N$402="sníž. přenesená",$J$402,0)</f>
        <v>0</v>
      </c>
      <c r="BI402" s="188" t="n">
        <f aca="false">IF($N$402="nulová",$J$402,0)</f>
        <v>0</v>
      </c>
      <c r="BJ402" s="118" t="s">
        <v>23</v>
      </c>
      <c r="BK402" s="188" t="n">
        <f aca="false">ROUND($I$402*$H$402,2)</f>
        <v>0</v>
      </c>
      <c r="BL402" s="118" t="s">
        <v>143</v>
      </c>
      <c r="BM402" s="118" t="s">
        <v>457</v>
      </c>
    </row>
    <row r="403" s="12" customFormat="true" ht="27" hidden="false" customHeight="true" outlineLevel="0" collapsed="false">
      <c r="B403" s="34"/>
      <c r="C403" s="35"/>
      <c r="D403" s="189" t="s">
        <v>145</v>
      </c>
      <c r="E403" s="35"/>
      <c r="F403" s="190" t="s">
        <v>458</v>
      </c>
      <c r="G403" s="35"/>
      <c r="H403" s="35"/>
      <c r="J403" s="35"/>
      <c r="K403" s="35"/>
      <c r="L403" s="58"/>
      <c r="M403" s="191"/>
      <c r="N403" s="35"/>
      <c r="O403" s="35"/>
      <c r="P403" s="35"/>
      <c r="Q403" s="35"/>
      <c r="R403" s="35"/>
      <c r="S403" s="35"/>
      <c r="T403" s="74"/>
      <c r="AT403" s="12" t="s">
        <v>145</v>
      </c>
      <c r="AU403" s="12" t="s">
        <v>87</v>
      </c>
    </row>
    <row r="404" s="12" customFormat="true" ht="15.75" hidden="false" customHeight="true" outlineLevel="0" collapsed="false">
      <c r="B404" s="192"/>
      <c r="C404" s="193"/>
      <c r="D404" s="194" t="s">
        <v>147</v>
      </c>
      <c r="E404" s="193"/>
      <c r="F404" s="195" t="s">
        <v>227</v>
      </c>
      <c r="G404" s="193"/>
      <c r="H404" s="193"/>
      <c r="J404" s="193"/>
      <c r="K404" s="193"/>
      <c r="L404" s="196"/>
      <c r="M404" s="197"/>
      <c r="N404" s="193"/>
      <c r="O404" s="193"/>
      <c r="P404" s="193"/>
      <c r="Q404" s="193"/>
      <c r="R404" s="193"/>
      <c r="S404" s="193"/>
      <c r="T404" s="198"/>
      <c r="AT404" s="199" t="s">
        <v>147</v>
      </c>
      <c r="AU404" s="199" t="s">
        <v>87</v>
      </c>
      <c r="AV404" s="199" t="s">
        <v>23</v>
      </c>
      <c r="AW404" s="199" t="s">
        <v>105</v>
      </c>
      <c r="AX404" s="199" t="s">
        <v>78</v>
      </c>
      <c r="AY404" s="199" t="s">
        <v>136</v>
      </c>
    </row>
    <row r="405" s="12" customFormat="true" ht="15.75" hidden="false" customHeight="true" outlineLevel="0" collapsed="false">
      <c r="B405" s="192"/>
      <c r="C405" s="193"/>
      <c r="D405" s="194" t="s">
        <v>147</v>
      </c>
      <c r="E405" s="193"/>
      <c r="F405" s="195" t="s">
        <v>228</v>
      </c>
      <c r="G405" s="193"/>
      <c r="H405" s="193"/>
      <c r="J405" s="193"/>
      <c r="K405" s="193"/>
      <c r="L405" s="196"/>
      <c r="M405" s="197"/>
      <c r="N405" s="193"/>
      <c r="O405" s="193"/>
      <c r="P405" s="193"/>
      <c r="Q405" s="193"/>
      <c r="R405" s="193"/>
      <c r="S405" s="193"/>
      <c r="T405" s="198"/>
      <c r="AT405" s="199" t="s">
        <v>147</v>
      </c>
      <c r="AU405" s="199" t="s">
        <v>87</v>
      </c>
      <c r="AV405" s="199" t="s">
        <v>23</v>
      </c>
      <c r="AW405" s="199" t="s">
        <v>105</v>
      </c>
      <c r="AX405" s="199" t="s">
        <v>78</v>
      </c>
      <c r="AY405" s="199" t="s">
        <v>136</v>
      </c>
    </row>
    <row r="406" s="12" customFormat="true" ht="15.75" hidden="false" customHeight="true" outlineLevel="0" collapsed="false">
      <c r="B406" s="200"/>
      <c r="C406" s="201"/>
      <c r="D406" s="194" t="s">
        <v>147</v>
      </c>
      <c r="E406" s="201"/>
      <c r="F406" s="202" t="s">
        <v>229</v>
      </c>
      <c r="G406" s="201"/>
      <c r="H406" s="203" t="n">
        <v>3679.5</v>
      </c>
      <c r="J406" s="201"/>
      <c r="K406" s="201"/>
      <c r="L406" s="204"/>
      <c r="M406" s="205"/>
      <c r="N406" s="201"/>
      <c r="O406" s="201"/>
      <c r="P406" s="201"/>
      <c r="Q406" s="201"/>
      <c r="R406" s="201"/>
      <c r="S406" s="201"/>
      <c r="T406" s="206"/>
      <c r="AT406" s="207" t="s">
        <v>147</v>
      </c>
      <c r="AU406" s="207" t="s">
        <v>87</v>
      </c>
      <c r="AV406" s="207" t="s">
        <v>87</v>
      </c>
      <c r="AW406" s="207" t="s">
        <v>105</v>
      </c>
      <c r="AX406" s="207" t="s">
        <v>78</v>
      </c>
      <c r="AY406" s="207" t="s">
        <v>136</v>
      </c>
    </row>
    <row r="407" s="12" customFormat="true" ht="15.75" hidden="false" customHeight="true" outlineLevel="0" collapsed="false">
      <c r="B407" s="192"/>
      <c r="C407" s="193"/>
      <c r="D407" s="194" t="s">
        <v>147</v>
      </c>
      <c r="E407" s="193"/>
      <c r="F407" s="195" t="s">
        <v>230</v>
      </c>
      <c r="G407" s="193"/>
      <c r="H407" s="193"/>
      <c r="J407" s="193"/>
      <c r="K407" s="193"/>
      <c r="L407" s="196"/>
      <c r="M407" s="197"/>
      <c r="N407" s="193"/>
      <c r="O407" s="193"/>
      <c r="P407" s="193"/>
      <c r="Q407" s="193"/>
      <c r="R407" s="193"/>
      <c r="S407" s="193"/>
      <c r="T407" s="198"/>
      <c r="AT407" s="199" t="s">
        <v>147</v>
      </c>
      <c r="AU407" s="199" t="s">
        <v>87</v>
      </c>
      <c r="AV407" s="199" t="s">
        <v>23</v>
      </c>
      <c r="AW407" s="199" t="s">
        <v>105</v>
      </c>
      <c r="AX407" s="199" t="s">
        <v>78</v>
      </c>
      <c r="AY407" s="199" t="s">
        <v>136</v>
      </c>
    </row>
    <row r="408" s="12" customFormat="true" ht="15.75" hidden="false" customHeight="true" outlineLevel="0" collapsed="false">
      <c r="B408" s="200"/>
      <c r="C408" s="201"/>
      <c r="D408" s="194" t="s">
        <v>147</v>
      </c>
      <c r="E408" s="201"/>
      <c r="F408" s="202" t="s">
        <v>231</v>
      </c>
      <c r="G408" s="201"/>
      <c r="H408" s="203" t="n">
        <v>6</v>
      </c>
      <c r="J408" s="201"/>
      <c r="K408" s="201"/>
      <c r="L408" s="204"/>
      <c r="M408" s="205"/>
      <c r="N408" s="201"/>
      <c r="O408" s="201"/>
      <c r="P408" s="201"/>
      <c r="Q408" s="201"/>
      <c r="R408" s="201"/>
      <c r="S408" s="201"/>
      <c r="T408" s="206"/>
      <c r="AT408" s="207" t="s">
        <v>147</v>
      </c>
      <c r="AU408" s="207" t="s">
        <v>87</v>
      </c>
      <c r="AV408" s="207" t="s">
        <v>87</v>
      </c>
      <c r="AW408" s="207" t="s">
        <v>105</v>
      </c>
      <c r="AX408" s="207" t="s">
        <v>78</v>
      </c>
      <c r="AY408" s="207" t="s">
        <v>136</v>
      </c>
    </row>
    <row r="409" s="12" customFormat="true" ht="15.75" hidden="false" customHeight="true" outlineLevel="0" collapsed="false">
      <c r="B409" s="200"/>
      <c r="C409" s="201"/>
      <c r="D409" s="194" t="s">
        <v>147</v>
      </c>
      <c r="E409" s="201"/>
      <c r="F409" s="202" t="s">
        <v>232</v>
      </c>
      <c r="G409" s="201"/>
      <c r="H409" s="203" t="n">
        <v>24</v>
      </c>
      <c r="J409" s="201"/>
      <c r="K409" s="201"/>
      <c r="L409" s="204"/>
      <c r="M409" s="205"/>
      <c r="N409" s="201"/>
      <c r="O409" s="201"/>
      <c r="P409" s="201"/>
      <c r="Q409" s="201"/>
      <c r="R409" s="201"/>
      <c r="S409" s="201"/>
      <c r="T409" s="206"/>
      <c r="AT409" s="207" t="s">
        <v>147</v>
      </c>
      <c r="AU409" s="207" t="s">
        <v>87</v>
      </c>
      <c r="AV409" s="207" t="s">
        <v>87</v>
      </c>
      <c r="AW409" s="207" t="s">
        <v>105</v>
      </c>
      <c r="AX409" s="207" t="s">
        <v>78</v>
      </c>
      <c r="AY409" s="207" t="s">
        <v>136</v>
      </c>
    </row>
    <row r="410" s="164" customFormat="true" ht="30.75" hidden="false" customHeight="true" outlineLevel="0" collapsed="false">
      <c r="B410" s="165"/>
      <c r="C410" s="166"/>
      <c r="D410" s="166" t="s">
        <v>77</v>
      </c>
      <c r="E410" s="175" t="s">
        <v>87</v>
      </c>
      <c r="F410" s="175" t="s">
        <v>459</v>
      </c>
      <c r="G410" s="166"/>
      <c r="H410" s="166"/>
      <c r="J410" s="176" t="n">
        <f aca="false">$BK$410</f>
        <v>0</v>
      </c>
      <c r="K410" s="166"/>
      <c r="L410" s="169"/>
      <c r="M410" s="170"/>
      <c r="N410" s="166"/>
      <c r="O410" s="166"/>
      <c r="P410" s="171" t="n">
        <f aca="false">SUM($P$411:$P$416)</f>
        <v>0</v>
      </c>
      <c r="Q410" s="166"/>
      <c r="R410" s="171" t="n">
        <f aca="false">SUM($R$411:$R$416)</f>
        <v>221.034</v>
      </c>
      <c r="S410" s="166"/>
      <c r="T410" s="172" t="n">
        <f aca="false">SUM($T$411:$T$416)</f>
        <v>0</v>
      </c>
      <c r="AR410" s="173" t="s">
        <v>23</v>
      </c>
      <c r="AT410" s="173" t="s">
        <v>77</v>
      </c>
      <c r="AU410" s="173" t="s">
        <v>23</v>
      </c>
      <c r="AY410" s="173" t="s">
        <v>136</v>
      </c>
      <c r="BK410" s="174" t="n">
        <f aca="false">SUM($BK$411:$BK$416)</f>
        <v>0</v>
      </c>
    </row>
    <row r="411" s="12" customFormat="true" ht="15.75" hidden="false" customHeight="true" outlineLevel="0" collapsed="false">
      <c r="B411" s="34"/>
      <c r="C411" s="177" t="s">
        <v>460</v>
      </c>
      <c r="D411" s="177" t="s">
        <v>138</v>
      </c>
      <c r="E411" s="178" t="s">
        <v>461</v>
      </c>
      <c r="F411" s="179" t="s">
        <v>462</v>
      </c>
      <c r="G411" s="180" t="s">
        <v>185</v>
      </c>
      <c r="H411" s="181" t="n">
        <v>935</v>
      </c>
      <c r="I411" s="182"/>
      <c r="J411" s="183" t="n">
        <f aca="false">ROUND($I$411*$H$411,2)</f>
        <v>0</v>
      </c>
      <c r="K411" s="179" t="s">
        <v>142</v>
      </c>
      <c r="L411" s="58"/>
      <c r="M411" s="184"/>
      <c r="N411" s="185" t="s">
        <v>49</v>
      </c>
      <c r="O411" s="35"/>
      <c r="P411" s="186" t="n">
        <f aca="false">$O$411*$H$411</f>
        <v>0</v>
      </c>
      <c r="Q411" s="186" t="n">
        <v>0.2364</v>
      </c>
      <c r="R411" s="186" t="n">
        <f aca="false">$Q$411*$H$411</f>
        <v>221.034</v>
      </c>
      <c r="S411" s="186" t="n">
        <v>0</v>
      </c>
      <c r="T411" s="187" t="n">
        <f aca="false">$S$411*$H$411</f>
        <v>0</v>
      </c>
      <c r="AR411" s="118" t="s">
        <v>143</v>
      </c>
      <c r="AT411" s="118" t="s">
        <v>138</v>
      </c>
      <c r="AU411" s="118" t="s">
        <v>87</v>
      </c>
      <c r="AY411" s="12" t="s">
        <v>136</v>
      </c>
      <c r="BE411" s="188" t="n">
        <f aca="false">IF($N$411="základní",$J$411,0)</f>
        <v>0</v>
      </c>
      <c r="BF411" s="188" t="n">
        <f aca="false">IF($N$411="snížená",$J$411,0)</f>
        <v>0</v>
      </c>
      <c r="BG411" s="188" t="n">
        <f aca="false">IF($N$411="zákl. přenesená",$J$411,0)</f>
        <v>0</v>
      </c>
      <c r="BH411" s="188" t="n">
        <f aca="false">IF($N$411="sníž. přenesená",$J$411,0)</f>
        <v>0</v>
      </c>
      <c r="BI411" s="188" t="n">
        <f aca="false">IF($N$411="nulová",$J$411,0)</f>
        <v>0</v>
      </c>
      <c r="BJ411" s="118" t="s">
        <v>23</v>
      </c>
      <c r="BK411" s="188" t="n">
        <f aca="false">ROUND($I$411*$H$411,2)</f>
        <v>0</v>
      </c>
      <c r="BL411" s="118" t="s">
        <v>143</v>
      </c>
      <c r="BM411" s="118" t="s">
        <v>463</v>
      </c>
    </row>
    <row r="412" s="12" customFormat="true" ht="27" hidden="false" customHeight="true" outlineLevel="0" collapsed="false">
      <c r="B412" s="34"/>
      <c r="C412" s="35"/>
      <c r="D412" s="189" t="s">
        <v>145</v>
      </c>
      <c r="E412" s="35"/>
      <c r="F412" s="190" t="s">
        <v>464</v>
      </c>
      <c r="G412" s="35"/>
      <c r="H412" s="35"/>
      <c r="J412" s="35"/>
      <c r="K412" s="35"/>
      <c r="L412" s="58"/>
      <c r="M412" s="191"/>
      <c r="N412" s="35"/>
      <c r="O412" s="35"/>
      <c r="P412" s="35"/>
      <c r="Q412" s="35"/>
      <c r="R412" s="35"/>
      <c r="S412" s="35"/>
      <c r="T412" s="74"/>
      <c r="AT412" s="12" t="s">
        <v>145</v>
      </c>
      <c r="AU412" s="12" t="s">
        <v>87</v>
      </c>
    </row>
    <row r="413" s="12" customFormat="true" ht="30.75" hidden="false" customHeight="true" outlineLevel="0" collapsed="false">
      <c r="B413" s="34"/>
      <c r="C413" s="35"/>
      <c r="D413" s="194" t="s">
        <v>465</v>
      </c>
      <c r="E413" s="35"/>
      <c r="F413" s="218" t="s">
        <v>466</v>
      </c>
      <c r="G413" s="35"/>
      <c r="H413" s="35"/>
      <c r="J413" s="35"/>
      <c r="K413" s="35"/>
      <c r="L413" s="58"/>
      <c r="M413" s="191"/>
      <c r="N413" s="35"/>
      <c r="O413" s="35"/>
      <c r="P413" s="35"/>
      <c r="Q413" s="35"/>
      <c r="R413" s="35"/>
      <c r="S413" s="35"/>
      <c r="T413" s="74"/>
      <c r="AT413" s="12" t="s">
        <v>465</v>
      </c>
      <c r="AU413" s="12" t="s">
        <v>87</v>
      </c>
    </row>
    <row r="414" s="12" customFormat="true" ht="15.75" hidden="false" customHeight="true" outlineLevel="0" collapsed="false">
      <c r="B414" s="192"/>
      <c r="C414" s="193"/>
      <c r="D414" s="194" t="s">
        <v>147</v>
      </c>
      <c r="E414" s="193"/>
      <c r="F414" s="195" t="s">
        <v>467</v>
      </c>
      <c r="G414" s="193"/>
      <c r="H414" s="193"/>
      <c r="J414" s="193"/>
      <c r="K414" s="193"/>
      <c r="L414" s="196"/>
      <c r="M414" s="197"/>
      <c r="N414" s="193"/>
      <c r="O414" s="193"/>
      <c r="P414" s="193"/>
      <c r="Q414" s="193"/>
      <c r="R414" s="193"/>
      <c r="S414" s="193"/>
      <c r="T414" s="198"/>
      <c r="AT414" s="199" t="s">
        <v>147</v>
      </c>
      <c r="AU414" s="199" t="s">
        <v>87</v>
      </c>
      <c r="AV414" s="199" t="s">
        <v>23</v>
      </c>
      <c r="AW414" s="199" t="s">
        <v>105</v>
      </c>
      <c r="AX414" s="199" t="s">
        <v>78</v>
      </c>
      <c r="AY414" s="199" t="s">
        <v>136</v>
      </c>
    </row>
    <row r="415" s="12" customFormat="true" ht="15.75" hidden="false" customHeight="true" outlineLevel="0" collapsed="false">
      <c r="B415" s="192"/>
      <c r="C415" s="193"/>
      <c r="D415" s="194" t="s">
        <v>147</v>
      </c>
      <c r="E415" s="193"/>
      <c r="F415" s="195" t="s">
        <v>173</v>
      </c>
      <c r="G415" s="193"/>
      <c r="H415" s="193"/>
      <c r="J415" s="193"/>
      <c r="K415" s="193"/>
      <c r="L415" s="196"/>
      <c r="M415" s="197"/>
      <c r="N415" s="193"/>
      <c r="O415" s="193"/>
      <c r="P415" s="193"/>
      <c r="Q415" s="193"/>
      <c r="R415" s="193"/>
      <c r="S415" s="193"/>
      <c r="T415" s="198"/>
      <c r="AT415" s="199" t="s">
        <v>147</v>
      </c>
      <c r="AU415" s="199" t="s">
        <v>87</v>
      </c>
      <c r="AV415" s="199" t="s">
        <v>23</v>
      </c>
      <c r="AW415" s="199" t="s">
        <v>105</v>
      </c>
      <c r="AX415" s="199" t="s">
        <v>78</v>
      </c>
      <c r="AY415" s="199" t="s">
        <v>136</v>
      </c>
    </row>
    <row r="416" s="12" customFormat="true" ht="15.75" hidden="false" customHeight="true" outlineLevel="0" collapsed="false">
      <c r="B416" s="200"/>
      <c r="C416" s="201"/>
      <c r="D416" s="194" t="s">
        <v>147</v>
      </c>
      <c r="E416" s="201"/>
      <c r="F416" s="202" t="s">
        <v>468</v>
      </c>
      <c r="G416" s="201"/>
      <c r="H416" s="203" t="n">
        <v>935</v>
      </c>
      <c r="J416" s="201"/>
      <c r="K416" s="201"/>
      <c r="L416" s="204"/>
      <c r="M416" s="205"/>
      <c r="N416" s="201"/>
      <c r="O416" s="201"/>
      <c r="P416" s="201"/>
      <c r="Q416" s="201"/>
      <c r="R416" s="201"/>
      <c r="S416" s="201"/>
      <c r="T416" s="206"/>
      <c r="AT416" s="207" t="s">
        <v>147</v>
      </c>
      <c r="AU416" s="207" t="s">
        <v>87</v>
      </c>
      <c r="AV416" s="207" t="s">
        <v>87</v>
      </c>
      <c r="AW416" s="207" t="s">
        <v>105</v>
      </c>
      <c r="AX416" s="207" t="s">
        <v>78</v>
      </c>
      <c r="AY416" s="207" t="s">
        <v>136</v>
      </c>
    </row>
    <row r="417" s="164" customFormat="true" ht="30.75" hidden="false" customHeight="true" outlineLevel="0" collapsed="false">
      <c r="B417" s="165"/>
      <c r="C417" s="166"/>
      <c r="D417" s="166" t="s">
        <v>77</v>
      </c>
      <c r="E417" s="175" t="s">
        <v>156</v>
      </c>
      <c r="F417" s="175" t="s">
        <v>469</v>
      </c>
      <c r="G417" s="166"/>
      <c r="H417" s="166"/>
      <c r="J417" s="176" t="n">
        <f aca="false">$BK$417</f>
        <v>0</v>
      </c>
      <c r="K417" s="166"/>
      <c r="L417" s="169"/>
      <c r="M417" s="170"/>
      <c r="N417" s="166"/>
      <c r="O417" s="166"/>
      <c r="P417" s="171" t="n">
        <f aca="false">SUM($P$418:$P$429)</f>
        <v>0</v>
      </c>
      <c r="Q417" s="166"/>
      <c r="R417" s="171" t="n">
        <f aca="false">SUM($R$418:$R$429)</f>
        <v>0.73636</v>
      </c>
      <c r="S417" s="166"/>
      <c r="T417" s="172" t="n">
        <f aca="false">SUM($T$418:$T$429)</f>
        <v>0</v>
      </c>
      <c r="AR417" s="173" t="s">
        <v>23</v>
      </c>
      <c r="AT417" s="173" t="s">
        <v>77</v>
      </c>
      <c r="AU417" s="173" t="s">
        <v>23</v>
      </c>
      <c r="AY417" s="173" t="s">
        <v>136</v>
      </c>
      <c r="BK417" s="174" t="n">
        <f aca="false">SUM($BK$418:$BK$429)</f>
        <v>0</v>
      </c>
    </row>
    <row r="418" s="12" customFormat="true" ht="15.75" hidden="false" customHeight="true" outlineLevel="0" collapsed="false">
      <c r="B418" s="34"/>
      <c r="C418" s="177" t="s">
        <v>470</v>
      </c>
      <c r="D418" s="177" t="s">
        <v>138</v>
      </c>
      <c r="E418" s="178" t="s">
        <v>471</v>
      </c>
      <c r="F418" s="179" t="s">
        <v>472</v>
      </c>
      <c r="G418" s="180" t="s">
        <v>141</v>
      </c>
      <c r="H418" s="181" t="n">
        <v>4</v>
      </c>
      <c r="I418" s="182"/>
      <c r="J418" s="183" t="n">
        <f aca="false">ROUND($I$418*$H$418,2)</f>
        <v>0</v>
      </c>
      <c r="K418" s="179" t="s">
        <v>142</v>
      </c>
      <c r="L418" s="58"/>
      <c r="M418" s="184"/>
      <c r="N418" s="185" t="s">
        <v>49</v>
      </c>
      <c r="O418" s="35"/>
      <c r="P418" s="186" t="n">
        <f aca="false">$O$418*$H$418</f>
        <v>0</v>
      </c>
      <c r="Q418" s="186" t="n">
        <v>0.17489</v>
      </c>
      <c r="R418" s="186" t="n">
        <f aca="false">$Q$418*$H$418</f>
        <v>0.69956</v>
      </c>
      <c r="S418" s="186" t="n">
        <v>0</v>
      </c>
      <c r="T418" s="187" t="n">
        <f aca="false">$S$418*$H$418</f>
        <v>0</v>
      </c>
      <c r="AR418" s="118" t="s">
        <v>143</v>
      </c>
      <c r="AT418" s="118" t="s">
        <v>138</v>
      </c>
      <c r="AU418" s="118" t="s">
        <v>87</v>
      </c>
      <c r="AY418" s="12" t="s">
        <v>136</v>
      </c>
      <c r="BE418" s="188" t="n">
        <f aca="false">IF($N$418="základní",$J$418,0)</f>
        <v>0</v>
      </c>
      <c r="BF418" s="188" t="n">
        <f aca="false">IF($N$418="snížená",$J$418,0)</f>
        <v>0</v>
      </c>
      <c r="BG418" s="188" t="n">
        <f aca="false">IF($N$418="zákl. přenesená",$J$418,0)</f>
        <v>0</v>
      </c>
      <c r="BH418" s="188" t="n">
        <f aca="false">IF($N$418="sníž. přenesená",$J$418,0)</f>
        <v>0</v>
      </c>
      <c r="BI418" s="188" t="n">
        <f aca="false">IF($N$418="nulová",$J$418,0)</f>
        <v>0</v>
      </c>
      <c r="BJ418" s="118" t="s">
        <v>23</v>
      </c>
      <c r="BK418" s="188" t="n">
        <f aca="false">ROUND($I$418*$H$418,2)</f>
        <v>0</v>
      </c>
      <c r="BL418" s="118" t="s">
        <v>143</v>
      </c>
      <c r="BM418" s="118" t="s">
        <v>473</v>
      </c>
    </row>
    <row r="419" s="12" customFormat="true" ht="27" hidden="false" customHeight="true" outlineLevel="0" collapsed="false">
      <c r="B419" s="34"/>
      <c r="C419" s="35"/>
      <c r="D419" s="189" t="s">
        <v>145</v>
      </c>
      <c r="E419" s="35"/>
      <c r="F419" s="190" t="s">
        <v>474</v>
      </c>
      <c r="G419" s="35"/>
      <c r="H419" s="35"/>
      <c r="J419" s="35"/>
      <c r="K419" s="35"/>
      <c r="L419" s="58"/>
      <c r="M419" s="191"/>
      <c r="N419" s="35"/>
      <c r="O419" s="35"/>
      <c r="P419" s="35"/>
      <c r="Q419" s="35"/>
      <c r="R419" s="35"/>
      <c r="S419" s="35"/>
      <c r="T419" s="74"/>
      <c r="AT419" s="12" t="s">
        <v>145</v>
      </c>
      <c r="AU419" s="12" t="s">
        <v>87</v>
      </c>
    </row>
    <row r="420" s="12" customFormat="true" ht="15.75" hidden="false" customHeight="true" outlineLevel="0" collapsed="false">
      <c r="B420" s="200"/>
      <c r="C420" s="201"/>
      <c r="D420" s="194" t="s">
        <v>147</v>
      </c>
      <c r="E420" s="201"/>
      <c r="F420" s="202" t="s">
        <v>143</v>
      </c>
      <c r="G420" s="201"/>
      <c r="H420" s="203" t="n">
        <v>4</v>
      </c>
      <c r="J420" s="201"/>
      <c r="K420" s="201"/>
      <c r="L420" s="204"/>
      <c r="M420" s="205"/>
      <c r="N420" s="201"/>
      <c r="O420" s="201"/>
      <c r="P420" s="201"/>
      <c r="Q420" s="201"/>
      <c r="R420" s="201"/>
      <c r="S420" s="201"/>
      <c r="T420" s="206"/>
      <c r="AT420" s="207" t="s">
        <v>147</v>
      </c>
      <c r="AU420" s="207" t="s">
        <v>87</v>
      </c>
      <c r="AV420" s="207" t="s">
        <v>87</v>
      </c>
      <c r="AW420" s="207" t="s">
        <v>105</v>
      </c>
      <c r="AX420" s="207" t="s">
        <v>78</v>
      </c>
      <c r="AY420" s="207" t="s">
        <v>136</v>
      </c>
    </row>
    <row r="421" s="12" customFormat="true" ht="15.75" hidden="false" customHeight="true" outlineLevel="0" collapsed="false">
      <c r="B421" s="34"/>
      <c r="C421" s="208" t="s">
        <v>475</v>
      </c>
      <c r="D421" s="208" t="s">
        <v>298</v>
      </c>
      <c r="E421" s="209" t="s">
        <v>476</v>
      </c>
      <c r="F421" s="210" t="s">
        <v>477</v>
      </c>
      <c r="G421" s="211" t="s">
        <v>141</v>
      </c>
      <c r="H421" s="212" t="n">
        <v>4</v>
      </c>
      <c r="I421" s="213"/>
      <c r="J421" s="214" t="n">
        <f aca="false">ROUND($I$421*$H$421,2)</f>
        <v>0</v>
      </c>
      <c r="K421" s="210" t="s">
        <v>142</v>
      </c>
      <c r="L421" s="215"/>
      <c r="M421" s="216"/>
      <c r="N421" s="217" t="s">
        <v>49</v>
      </c>
      <c r="O421" s="35"/>
      <c r="P421" s="186" t="n">
        <f aca="false">$O$421*$H$421</f>
        <v>0</v>
      </c>
      <c r="Q421" s="186" t="n">
        <v>0.0032</v>
      </c>
      <c r="R421" s="186" t="n">
        <f aca="false">$Q$421*$H$421</f>
        <v>0.0128</v>
      </c>
      <c r="S421" s="186" t="n">
        <v>0</v>
      </c>
      <c r="T421" s="187" t="n">
        <f aca="false">$S$421*$H$421</f>
        <v>0</v>
      </c>
      <c r="AR421" s="118" t="s">
        <v>188</v>
      </c>
      <c r="AT421" s="118" t="s">
        <v>298</v>
      </c>
      <c r="AU421" s="118" t="s">
        <v>87</v>
      </c>
      <c r="AY421" s="12" t="s">
        <v>136</v>
      </c>
      <c r="BE421" s="188" t="n">
        <f aca="false">IF($N$421="základní",$J$421,0)</f>
        <v>0</v>
      </c>
      <c r="BF421" s="188" t="n">
        <f aca="false">IF($N$421="snížená",$J$421,0)</f>
        <v>0</v>
      </c>
      <c r="BG421" s="188" t="n">
        <f aca="false">IF($N$421="zákl. přenesená",$J$421,0)</f>
        <v>0</v>
      </c>
      <c r="BH421" s="188" t="n">
        <f aca="false">IF($N$421="sníž. přenesená",$J$421,0)</f>
        <v>0</v>
      </c>
      <c r="BI421" s="188" t="n">
        <f aca="false">IF($N$421="nulová",$J$421,0)</f>
        <v>0</v>
      </c>
      <c r="BJ421" s="118" t="s">
        <v>23</v>
      </c>
      <c r="BK421" s="188" t="n">
        <f aca="false">ROUND($I$421*$H$421,2)</f>
        <v>0</v>
      </c>
      <c r="BL421" s="118" t="s">
        <v>143</v>
      </c>
      <c r="BM421" s="118" t="s">
        <v>478</v>
      </c>
    </row>
    <row r="422" s="12" customFormat="true" ht="27" hidden="false" customHeight="true" outlineLevel="0" collapsed="false">
      <c r="B422" s="34"/>
      <c r="C422" s="35"/>
      <c r="D422" s="189" t="s">
        <v>145</v>
      </c>
      <c r="E422" s="35"/>
      <c r="F422" s="190" t="s">
        <v>479</v>
      </c>
      <c r="G422" s="35"/>
      <c r="H422" s="35"/>
      <c r="J422" s="35"/>
      <c r="K422" s="35"/>
      <c r="L422" s="58"/>
      <c r="M422" s="191"/>
      <c r="N422" s="35"/>
      <c r="O422" s="35"/>
      <c r="P422" s="35"/>
      <c r="Q422" s="35"/>
      <c r="R422" s="35"/>
      <c r="S422" s="35"/>
      <c r="T422" s="74"/>
      <c r="AT422" s="12" t="s">
        <v>145</v>
      </c>
      <c r="AU422" s="12" t="s">
        <v>87</v>
      </c>
    </row>
    <row r="423" s="12" customFormat="true" ht="15.75" hidden="false" customHeight="true" outlineLevel="0" collapsed="false">
      <c r="B423" s="200"/>
      <c r="C423" s="201"/>
      <c r="D423" s="194" t="s">
        <v>147</v>
      </c>
      <c r="E423" s="201"/>
      <c r="F423" s="202" t="s">
        <v>143</v>
      </c>
      <c r="G423" s="201"/>
      <c r="H423" s="203" t="n">
        <v>4</v>
      </c>
      <c r="J423" s="201"/>
      <c r="K423" s="201"/>
      <c r="L423" s="204"/>
      <c r="M423" s="205"/>
      <c r="N423" s="201"/>
      <c r="O423" s="201"/>
      <c r="P423" s="201"/>
      <c r="Q423" s="201"/>
      <c r="R423" s="201"/>
      <c r="S423" s="201"/>
      <c r="T423" s="206"/>
      <c r="AT423" s="207" t="s">
        <v>147</v>
      </c>
      <c r="AU423" s="207" t="s">
        <v>87</v>
      </c>
      <c r="AV423" s="207" t="s">
        <v>87</v>
      </c>
      <c r="AW423" s="207" t="s">
        <v>105</v>
      </c>
      <c r="AX423" s="207" t="s">
        <v>78</v>
      </c>
      <c r="AY423" s="207" t="s">
        <v>136</v>
      </c>
    </row>
    <row r="424" s="12" customFormat="true" ht="15.75" hidden="false" customHeight="true" outlineLevel="0" collapsed="false">
      <c r="B424" s="34"/>
      <c r="C424" s="177" t="s">
        <v>480</v>
      </c>
      <c r="D424" s="177" t="s">
        <v>138</v>
      </c>
      <c r="E424" s="178" t="s">
        <v>481</v>
      </c>
      <c r="F424" s="179" t="s">
        <v>482</v>
      </c>
      <c r="G424" s="180" t="s">
        <v>185</v>
      </c>
      <c r="H424" s="181" t="n">
        <v>15</v>
      </c>
      <c r="I424" s="182"/>
      <c r="J424" s="183" t="n">
        <f aca="false">ROUND($I$424*$H$424,2)</f>
        <v>0</v>
      </c>
      <c r="K424" s="179" t="s">
        <v>142</v>
      </c>
      <c r="L424" s="58"/>
      <c r="M424" s="184"/>
      <c r="N424" s="185" t="s">
        <v>49</v>
      </c>
      <c r="O424" s="35"/>
      <c r="P424" s="186" t="n">
        <f aca="false">$O$424*$H$424</f>
        <v>0</v>
      </c>
      <c r="Q424" s="186" t="n">
        <v>0</v>
      </c>
      <c r="R424" s="186" t="n">
        <f aca="false">$Q$424*$H$424</f>
        <v>0</v>
      </c>
      <c r="S424" s="186" t="n">
        <v>0</v>
      </c>
      <c r="T424" s="187" t="n">
        <f aca="false">$S$424*$H$424</f>
        <v>0</v>
      </c>
      <c r="AR424" s="118" t="s">
        <v>143</v>
      </c>
      <c r="AT424" s="118" t="s">
        <v>138</v>
      </c>
      <c r="AU424" s="118" t="s">
        <v>87</v>
      </c>
      <c r="AY424" s="12" t="s">
        <v>136</v>
      </c>
      <c r="BE424" s="188" t="n">
        <f aca="false">IF($N$424="základní",$J$424,0)</f>
        <v>0</v>
      </c>
      <c r="BF424" s="188" t="n">
        <f aca="false">IF($N$424="snížená",$J$424,0)</f>
        <v>0</v>
      </c>
      <c r="BG424" s="188" t="n">
        <f aca="false">IF($N$424="zákl. přenesená",$J$424,0)</f>
        <v>0</v>
      </c>
      <c r="BH424" s="188" t="n">
        <f aca="false">IF($N$424="sníž. přenesená",$J$424,0)</f>
        <v>0</v>
      </c>
      <c r="BI424" s="188" t="n">
        <f aca="false">IF($N$424="nulová",$J$424,0)</f>
        <v>0</v>
      </c>
      <c r="BJ424" s="118" t="s">
        <v>23</v>
      </c>
      <c r="BK424" s="188" t="n">
        <f aca="false">ROUND($I$424*$H$424,2)</f>
        <v>0</v>
      </c>
      <c r="BL424" s="118" t="s">
        <v>143</v>
      </c>
      <c r="BM424" s="118" t="s">
        <v>483</v>
      </c>
    </row>
    <row r="425" s="12" customFormat="true" ht="27" hidden="false" customHeight="true" outlineLevel="0" collapsed="false">
      <c r="B425" s="34"/>
      <c r="C425" s="35"/>
      <c r="D425" s="189" t="s">
        <v>145</v>
      </c>
      <c r="E425" s="35"/>
      <c r="F425" s="190" t="s">
        <v>484</v>
      </c>
      <c r="G425" s="35"/>
      <c r="H425" s="35"/>
      <c r="J425" s="35"/>
      <c r="K425" s="35"/>
      <c r="L425" s="58"/>
      <c r="M425" s="191"/>
      <c r="N425" s="35"/>
      <c r="O425" s="35"/>
      <c r="P425" s="35"/>
      <c r="Q425" s="35"/>
      <c r="R425" s="35"/>
      <c r="S425" s="35"/>
      <c r="T425" s="74"/>
      <c r="AT425" s="12" t="s">
        <v>145</v>
      </c>
      <c r="AU425" s="12" t="s">
        <v>87</v>
      </c>
    </row>
    <row r="426" s="12" customFormat="true" ht="15.75" hidden="false" customHeight="true" outlineLevel="0" collapsed="false">
      <c r="B426" s="200"/>
      <c r="C426" s="201"/>
      <c r="D426" s="194" t="s">
        <v>147</v>
      </c>
      <c r="E426" s="201"/>
      <c r="F426" s="202" t="s">
        <v>10</v>
      </c>
      <c r="G426" s="201"/>
      <c r="H426" s="203" t="n">
        <v>15</v>
      </c>
      <c r="J426" s="201"/>
      <c r="K426" s="201"/>
      <c r="L426" s="204"/>
      <c r="M426" s="205"/>
      <c r="N426" s="201"/>
      <c r="O426" s="201"/>
      <c r="P426" s="201"/>
      <c r="Q426" s="201"/>
      <c r="R426" s="201"/>
      <c r="S426" s="201"/>
      <c r="T426" s="206"/>
      <c r="AT426" s="207" t="s">
        <v>147</v>
      </c>
      <c r="AU426" s="207" t="s">
        <v>87</v>
      </c>
      <c r="AV426" s="207" t="s">
        <v>87</v>
      </c>
      <c r="AW426" s="207" t="s">
        <v>105</v>
      </c>
      <c r="AX426" s="207" t="s">
        <v>78</v>
      </c>
      <c r="AY426" s="207" t="s">
        <v>136</v>
      </c>
    </row>
    <row r="427" s="12" customFormat="true" ht="15.75" hidden="false" customHeight="true" outlineLevel="0" collapsed="false">
      <c r="B427" s="34"/>
      <c r="C427" s="208" t="s">
        <v>485</v>
      </c>
      <c r="D427" s="208" t="s">
        <v>298</v>
      </c>
      <c r="E427" s="209" t="s">
        <v>486</v>
      </c>
      <c r="F427" s="210" t="s">
        <v>487</v>
      </c>
      <c r="G427" s="211" t="s">
        <v>185</v>
      </c>
      <c r="H427" s="212" t="n">
        <v>15</v>
      </c>
      <c r="I427" s="213"/>
      <c r="J427" s="214" t="n">
        <f aca="false">ROUND($I$427*$H$427,2)</f>
        <v>0</v>
      </c>
      <c r="K427" s="210" t="s">
        <v>142</v>
      </c>
      <c r="L427" s="215"/>
      <c r="M427" s="216"/>
      <c r="N427" s="217" t="s">
        <v>49</v>
      </c>
      <c r="O427" s="35"/>
      <c r="P427" s="186" t="n">
        <f aca="false">$O$427*$H$427</f>
        <v>0</v>
      </c>
      <c r="Q427" s="186" t="n">
        <v>0.0016</v>
      </c>
      <c r="R427" s="186" t="n">
        <f aca="false">$Q$427*$H$427</f>
        <v>0.024</v>
      </c>
      <c r="S427" s="186" t="n">
        <v>0</v>
      </c>
      <c r="T427" s="187" t="n">
        <f aca="false">$S$427*$H$427</f>
        <v>0</v>
      </c>
      <c r="AR427" s="118" t="s">
        <v>188</v>
      </c>
      <c r="AT427" s="118" t="s">
        <v>298</v>
      </c>
      <c r="AU427" s="118" t="s">
        <v>87</v>
      </c>
      <c r="AY427" s="12" t="s">
        <v>136</v>
      </c>
      <c r="BE427" s="188" t="n">
        <f aca="false">IF($N$427="základní",$J$427,0)</f>
        <v>0</v>
      </c>
      <c r="BF427" s="188" t="n">
        <f aca="false">IF($N$427="snížená",$J$427,0)</f>
        <v>0</v>
      </c>
      <c r="BG427" s="188" t="n">
        <f aca="false">IF($N$427="zákl. přenesená",$J$427,0)</f>
        <v>0</v>
      </c>
      <c r="BH427" s="188" t="n">
        <f aca="false">IF($N$427="sníž. přenesená",$J$427,0)</f>
        <v>0</v>
      </c>
      <c r="BI427" s="188" t="n">
        <f aca="false">IF($N$427="nulová",$J$427,0)</f>
        <v>0</v>
      </c>
      <c r="BJ427" s="118" t="s">
        <v>23</v>
      </c>
      <c r="BK427" s="188" t="n">
        <f aca="false">ROUND($I$427*$H$427,2)</f>
        <v>0</v>
      </c>
      <c r="BL427" s="118" t="s">
        <v>143</v>
      </c>
      <c r="BM427" s="118" t="s">
        <v>488</v>
      </c>
    </row>
    <row r="428" s="12" customFormat="true" ht="27" hidden="false" customHeight="true" outlineLevel="0" collapsed="false">
      <c r="B428" s="34"/>
      <c r="C428" s="35"/>
      <c r="D428" s="189" t="s">
        <v>145</v>
      </c>
      <c r="E428" s="35"/>
      <c r="F428" s="190" t="s">
        <v>489</v>
      </c>
      <c r="G428" s="35"/>
      <c r="H428" s="35"/>
      <c r="J428" s="35"/>
      <c r="K428" s="35"/>
      <c r="L428" s="58"/>
      <c r="M428" s="191"/>
      <c r="N428" s="35"/>
      <c r="O428" s="35"/>
      <c r="P428" s="35"/>
      <c r="Q428" s="35"/>
      <c r="R428" s="35"/>
      <c r="S428" s="35"/>
      <c r="T428" s="74"/>
      <c r="AT428" s="12" t="s">
        <v>145</v>
      </c>
      <c r="AU428" s="12" t="s">
        <v>87</v>
      </c>
    </row>
    <row r="429" s="12" customFormat="true" ht="15.75" hidden="false" customHeight="true" outlineLevel="0" collapsed="false">
      <c r="B429" s="200"/>
      <c r="C429" s="201"/>
      <c r="D429" s="194" t="s">
        <v>147</v>
      </c>
      <c r="E429" s="201"/>
      <c r="F429" s="202" t="s">
        <v>10</v>
      </c>
      <c r="G429" s="201"/>
      <c r="H429" s="203" t="n">
        <v>15</v>
      </c>
      <c r="J429" s="201"/>
      <c r="K429" s="201"/>
      <c r="L429" s="204"/>
      <c r="M429" s="205"/>
      <c r="N429" s="201"/>
      <c r="O429" s="201"/>
      <c r="P429" s="201"/>
      <c r="Q429" s="201"/>
      <c r="R429" s="201"/>
      <c r="S429" s="201"/>
      <c r="T429" s="206"/>
      <c r="AT429" s="207" t="s">
        <v>147</v>
      </c>
      <c r="AU429" s="207" t="s">
        <v>87</v>
      </c>
      <c r="AV429" s="207" t="s">
        <v>87</v>
      </c>
      <c r="AW429" s="207" t="s">
        <v>105</v>
      </c>
      <c r="AX429" s="207" t="s">
        <v>78</v>
      </c>
      <c r="AY429" s="207" t="s">
        <v>136</v>
      </c>
    </row>
    <row r="430" s="164" customFormat="true" ht="30.75" hidden="false" customHeight="true" outlineLevel="0" collapsed="false">
      <c r="B430" s="165"/>
      <c r="C430" s="166"/>
      <c r="D430" s="166" t="s">
        <v>77</v>
      </c>
      <c r="E430" s="175" t="s">
        <v>143</v>
      </c>
      <c r="F430" s="175" t="s">
        <v>490</v>
      </c>
      <c r="G430" s="166"/>
      <c r="H430" s="166"/>
      <c r="J430" s="176" t="n">
        <f aca="false">$BK$430</f>
        <v>0</v>
      </c>
      <c r="K430" s="166"/>
      <c r="L430" s="169"/>
      <c r="M430" s="170"/>
      <c r="N430" s="166"/>
      <c r="O430" s="166"/>
      <c r="P430" s="171" t="n">
        <f aca="false">SUM($P$431:$P$447)</f>
        <v>0</v>
      </c>
      <c r="Q430" s="166"/>
      <c r="R430" s="171" t="n">
        <f aca="false">SUM($R$431:$R$447)</f>
        <v>0.0732294</v>
      </c>
      <c r="S430" s="166"/>
      <c r="T430" s="172" t="n">
        <f aca="false">SUM($T$431:$T$447)</f>
        <v>0</v>
      </c>
      <c r="AR430" s="173" t="s">
        <v>23</v>
      </c>
      <c r="AT430" s="173" t="s">
        <v>77</v>
      </c>
      <c r="AU430" s="173" t="s">
        <v>23</v>
      </c>
      <c r="AY430" s="173" t="s">
        <v>136</v>
      </c>
      <c r="BK430" s="174" t="n">
        <f aca="false">SUM($BK$431:$BK$447)</f>
        <v>0</v>
      </c>
    </row>
    <row r="431" s="12" customFormat="true" ht="15.75" hidden="false" customHeight="true" outlineLevel="0" collapsed="false">
      <c r="B431" s="34"/>
      <c r="C431" s="177" t="s">
        <v>491</v>
      </c>
      <c r="D431" s="177" t="s">
        <v>138</v>
      </c>
      <c r="E431" s="178" t="s">
        <v>492</v>
      </c>
      <c r="F431" s="179" t="s">
        <v>493</v>
      </c>
      <c r="G431" s="180" t="s">
        <v>224</v>
      </c>
      <c r="H431" s="181" t="n">
        <v>103.09</v>
      </c>
      <c r="I431" s="182"/>
      <c r="J431" s="183" t="n">
        <f aca="false">ROUND($I$431*$H$431,2)</f>
        <v>0</v>
      </c>
      <c r="K431" s="179" t="s">
        <v>142</v>
      </c>
      <c r="L431" s="58"/>
      <c r="M431" s="184"/>
      <c r="N431" s="185" t="s">
        <v>49</v>
      </c>
      <c r="O431" s="35"/>
      <c r="P431" s="186" t="n">
        <f aca="false">$O$431*$H$431</f>
        <v>0</v>
      </c>
      <c r="Q431" s="186" t="n">
        <v>0</v>
      </c>
      <c r="R431" s="186" t="n">
        <f aca="false">$Q$431*$H$431</f>
        <v>0</v>
      </c>
      <c r="S431" s="186" t="n">
        <v>0</v>
      </c>
      <c r="T431" s="187" t="n">
        <f aca="false">$S$431*$H$431</f>
        <v>0</v>
      </c>
      <c r="AR431" s="118" t="s">
        <v>143</v>
      </c>
      <c r="AT431" s="118" t="s">
        <v>138</v>
      </c>
      <c r="AU431" s="118" t="s">
        <v>87</v>
      </c>
      <c r="AY431" s="12" t="s">
        <v>136</v>
      </c>
      <c r="BE431" s="188" t="n">
        <f aca="false">IF($N$431="základní",$J$431,0)</f>
        <v>0</v>
      </c>
      <c r="BF431" s="188" t="n">
        <f aca="false">IF($N$431="snížená",$J$431,0)</f>
        <v>0</v>
      </c>
      <c r="BG431" s="188" t="n">
        <f aca="false">IF($N$431="zákl. přenesená",$J$431,0)</f>
        <v>0</v>
      </c>
      <c r="BH431" s="188" t="n">
        <f aca="false">IF($N$431="sníž. přenesená",$J$431,0)</f>
        <v>0</v>
      </c>
      <c r="BI431" s="188" t="n">
        <f aca="false">IF($N$431="nulová",$J$431,0)</f>
        <v>0</v>
      </c>
      <c r="BJ431" s="118" t="s">
        <v>23</v>
      </c>
      <c r="BK431" s="188" t="n">
        <f aca="false">ROUND($I$431*$H$431,2)</f>
        <v>0</v>
      </c>
      <c r="BL431" s="118" t="s">
        <v>143</v>
      </c>
      <c r="BM431" s="118" t="s">
        <v>494</v>
      </c>
    </row>
    <row r="432" s="12" customFormat="true" ht="16.5" hidden="false" customHeight="true" outlineLevel="0" collapsed="false">
      <c r="B432" s="34"/>
      <c r="C432" s="35"/>
      <c r="D432" s="189" t="s">
        <v>145</v>
      </c>
      <c r="E432" s="35"/>
      <c r="F432" s="190" t="s">
        <v>495</v>
      </c>
      <c r="G432" s="35"/>
      <c r="H432" s="35"/>
      <c r="J432" s="35"/>
      <c r="K432" s="35"/>
      <c r="L432" s="58"/>
      <c r="M432" s="191"/>
      <c r="N432" s="35"/>
      <c r="O432" s="35"/>
      <c r="P432" s="35"/>
      <c r="Q432" s="35"/>
      <c r="R432" s="35"/>
      <c r="S432" s="35"/>
      <c r="T432" s="74"/>
      <c r="AT432" s="12" t="s">
        <v>145</v>
      </c>
      <c r="AU432" s="12" t="s">
        <v>87</v>
      </c>
    </row>
    <row r="433" s="12" customFormat="true" ht="15.75" hidden="false" customHeight="true" outlineLevel="0" collapsed="false">
      <c r="B433" s="192"/>
      <c r="C433" s="193"/>
      <c r="D433" s="194" t="s">
        <v>147</v>
      </c>
      <c r="E433" s="193"/>
      <c r="F433" s="195" t="s">
        <v>271</v>
      </c>
      <c r="G433" s="193"/>
      <c r="H433" s="193"/>
      <c r="J433" s="193"/>
      <c r="K433" s="193"/>
      <c r="L433" s="196"/>
      <c r="M433" s="197"/>
      <c r="N433" s="193"/>
      <c r="O433" s="193"/>
      <c r="P433" s="193"/>
      <c r="Q433" s="193"/>
      <c r="R433" s="193"/>
      <c r="S433" s="193"/>
      <c r="T433" s="198"/>
      <c r="AT433" s="199" t="s">
        <v>147</v>
      </c>
      <c r="AU433" s="199" t="s">
        <v>87</v>
      </c>
      <c r="AV433" s="199" t="s">
        <v>23</v>
      </c>
      <c r="AW433" s="199" t="s">
        <v>105</v>
      </c>
      <c r="AX433" s="199" t="s">
        <v>78</v>
      </c>
      <c r="AY433" s="199" t="s">
        <v>136</v>
      </c>
    </row>
    <row r="434" s="12" customFormat="true" ht="15.75" hidden="false" customHeight="true" outlineLevel="0" collapsed="false">
      <c r="B434" s="200"/>
      <c r="C434" s="201"/>
      <c r="D434" s="194" t="s">
        <v>147</v>
      </c>
      <c r="E434" s="201"/>
      <c r="F434" s="202" t="s">
        <v>496</v>
      </c>
      <c r="G434" s="201"/>
      <c r="H434" s="203" t="n">
        <v>102.85</v>
      </c>
      <c r="J434" s="201"/>
      <c r="K434" s="201"/>
      <c r="L434" s="204"/>
      <c r="M434" s="205"/>
      <c r="N434" s="201"/>
      <c r="O434" s="201"/>
      <c r="P434" s="201"/>
      <c r="Q434" s="201"/>
      <c r="R434" s="201"/>
      <c r="S434" s="201"/>
      <c r="T434" s="206"/>
      <c r="AT434" s="207" t="s">
        <v>147</v>
      </c>
      <c r="AU434" s="207" t="s">
        <v>87</v>
      </c>
      <c r="AV434" s="207" t="s">
        <v>87</v>
      </c>
      <c r="AW434" s="207" t="s">
        <v>105</v>
      </c>
      <c r="AX434" s="207" t="s">
        <v>78</v>
      </c>
      <c r="AY434" s="207" t="s">
        <v>136</v>
      </c>
    </row>
    <row r="435" s="12" customFormat="true" ht="15.75" hidden="false" customHeight="true" outlineLevel="0" collapsed="false">
      <c r="B435" s="192"/>
      <c r="C435" s="193"/>
      <c r="D435" s="194" t="s">
        <v>147</v>
      </c>
      <c r="E435" s="193"/>
      <c r="F435" s="195" t="s">
        <v>201</v>
      </c>
      <c r="G435" s="193"/>
      <c r="H435" s="193"/>
      <c r="J435" s="193"/>
      <c r="K435" s="193"/>
      <c r="L435" s="196"/>
      <c r="M435" s="197"/>
      <c r="N435" s="193"/>
      <c r="O435" s="193"/>
      <c r="P435" s="193"/>
      <c r="Q435" s="193"/>
      <c r="R435" s="193"/>
      <c r="S435" s="193"/>
      <c r="T435" s="198"/>
      <c r="AT435" s="199" t="s">
        <v>147</v>
      </c>
      <c r="AU435" s="199" t="s">
        <v>87</v>
      </c>
      <c r="AV435" s="199" t="s">
        <v>23</v>
      </c>
      <c r="AW435" s="199" t="s">
        <v>105</v>
      </c>
      <c r="AX435" s="199" t="s">
        <v>78</v>
      </c>
      <c r="AY435" s="199" t="s">
        <v>136</v>
      </c>
    </row>
    <row r="436" s="12" customFormat="true" ht="15.75" hidden="false" customHeight="true" outlineLevel="0" collapsed="false">
      <c r="B436" s="200"/>
      <c r="C436" s="201"/>
      <c r="D436" s="194" t="s">
        <v>147</v>
      </c>
      <c r="E436" s="201"/>
      <c r="F436" s="202" t="s">
        <v>497</v>
      </c>
      <c r="G436" s="201"/>
      <c r="H436" s="203" t="n">
        <v>0.24</v>
      </c>
      <c r="J436" s="201"/>
      <c r="K436" s="201"/>
      <c r="L436" s="204"/>
      <c r="M436" s="205"/>
      <c r="N436" s="201"/>
      <c r="O436" s="201"/>
      <c r="P436" s="201"/>
      <c r="Q436" s="201"/>
      <c r="R436" s="201"/>
      <c r="S436" s="201"/>
      <c r="T436" s="206"/>
      <c r="AT436" s="207" t="s">
        <v>147</v>
      </c>
      <c r="AU436" s="207" t="s">
        <v>87</v>
      </c>
      <c r="AV436" s="207" t="s">
        <v>87</v>
      </c>
      <c r="AW436" s="207" t="s">
        <v>105</v>
      </c>
      <c r="AX436" s="207" t="s">
        <v>78</v>
      </c>
      <c r="AY436" s="207" t="s">
        <v>136</v>
      </c>
    </row>
    <row r="437" s="12" customFormat="true" ht="15.75" hidden="false" customHeight="true" outlineLevel="0" collapsed="false">
      <c r="B437" s="34"/>
      <c r="C437" s="177" t="s">
        <v>498</v>
      </c>
      <c r="D437" s="177" t="s">
        <v>138</v>
      </c>
      <c r="E437" s="178" t="s">
        <v>499</v>
      </c>
      <c r="F437" s="179" t="s">
        <v>500</v>
      </c>
      <c r="G437" s="180" t="s">
        <v>224</v>
      </c>
      <c r="H437" s="181" t="n">
        <v>1.451</v>
      </c>
      <c r="I437" s="182"/>
      <c r="J437" s="183" t="n">
        <f aca="false">ROUND($I$437*$H$437,2)</f>
        <v>0</v>
      </c>
      <c r="K437" s="179" t="s">
        <v>501</v>
      </c>
      <c r="L437" s="58"/>
      <c r="M437" s="184"/>
      <c r="N437" s="185" t="s">
        <v>49</v>
      </c>
      <c r="O437" s="35"/>
      <c r="P437" s="186" t="n">
        <f aca="false">$O$437*$H$437</f>
        <v>0</v>
      </c>
      <c r="Q437" s="186" t="n">
        <v>0</v>
      </c>
      <c r="R437" s="186" t="n">
        <f aca="false">$Q$437*$H$437</f>
        <v>0</v>
      </c>
      <c r="S437" s="186" t="n">
        <v>0</v>
      </c>
      <c r="T437" s="187" t="n">
        <f aca="false">$S$437*$H$437</f>
        <v>0</v>
      </c>
      <c r="AR437" s="118" t="s">
        <v>143</v>
      </c>
      <c r="AT437" s="118" t="s">
        <v>138</v>
      </c>
      <c r="AU437" s="118" t="s">
        <v>87</v>
      </c>
      <c r="AY437" s="12" t="s">
        <v>136</v>
      </c>
      <c r="BE437" s="188" t="n">
        <f aca="false">IF($N$437="základní",$J$437,0)</f>
        <v>0</v>
      </c>
      <c r="BF437" s="188" t="n">
        <f aca="false">IF($N$437="snížená",$J$437,0)</f>
        <v>0</v>
      </c>
      <c r="BG437" s="188" t="n">
        <f aca="false">IF($N$437="zákl. přenesená",$J$437,0)</f>
        <v>0</v>
      </c>
      <c r="BH437" s="188" t="n">
        <f aca="false">IF($N$437="sníž. přenesená",$J$437,0)</f>
        <v>0</v>
      </c>
      <c r="BI437" s="188" t="n">
        <f aca="false">IF($N$437="nulová",$J$437,0)</f>
        <v>0</v>
      </c>
      <c r="BJ437" s="118" t="s">
        <v>23</v>
      </c>
      <c r="BK437" s="188" t="n">
        <f aca="false">ROUND($I$437*$H$437,2)</f>
        <v>0</v>
      </c>
      <c r="BL437" s="118" t="s">
        <v>143</v>
      </c>
      <c r="BM437" s="118" t="s">
        <v>502</v>
      </c>
    </row>
    <row r="438" s="12" customFormat="true" ht="16.5" hidden="false" customHeight="true" outlineLevel="0" collapsed="false">
      <c r="B438" s="34"/>
      <c r="C438" s="35"/>
      <c r="D438" s="189" t="s">
        <v>145</v>
      </c>
      <c r="E438" s="35"/>
      <c r="F438" s="190" t="s">
        <v>503</v>
      </c>
      <c r="G438" s="35"/>
      <c r="H438" s="35"/>
      <c r="J438" s="35"/>
      <c r="K438" s="35"/>
      <c r="L438" s="58"/>
      <c r="M438" s="191"/>
      <c r="N438" s="35"/>
      <c r="O438" s="35"/>
      <c r="P438" s="35"/>
      <c r="Q438" s="35"/>
      <c r="R438" s="35"/>
      <c r="S438" s="35"/>
      <c r="T438" s="74"/>
      <c r="AT438" s="12" t="s">
        <v>145</v>
      </c>
      <c r="AU438" s="12" t="s">
        <v>87</v>
      </c>
    </row>
    <row r="439" s="12" customFormat="true" ht="15.75" hidden="false" customHeight="true" outlineLevel="0" collapsed="false">
      <c r="B439" s="192"/>
      <c r="C439" s="193"/>
      <c r="D439" s="194" t="s">
        <v>147</v>
      </c>
      <c r="E439" s="193"/>
      <c r="F439" s="195" t="s">
        <v>504</v>
      </c>
      <c r="G439" s="193"/>
      <c r="H439" s="193"/>
      <c r="J439" s="193"/>
      <c r="K439" s="193"/>
      <c r="L439" s="196"/>
      <c r="M439" s="197"/>
      <c r="N439" s="193"/>
      <c r="O439" s="193"/>
      <c r="P439" s="193"/>
      <c r="Q439" s="193"/>
      <c r="R439" s="193"/>
      <c r="S439" s="193"/>
      <c r="T439" s="198"/>
      <c r="AT439" s="199" t="s">
        <v>147</v>
      </c>
      <c r="AU439" s="199" t="s">
        <v>87</v>
      </c>
      <c r="AV439" s="199" t="s">
        <v>23</v>
      </c>
      <c r="AW439" s="199" t="s">
        <v>105</v>
      </c>
      <c r="AX439" s="199" t="s">
        <v>78</v>
      </c>
      <c r="AY439" s="199" t="s">
        <v>136</v>
      </c>
    </row>
    <row r="440" s="12" customFormat="true" ht="15.75" hidden="false" customHeight="true" outlineLevel="0" collapsed="false">
      <c r="B440" s="200"/>
      <c r="C440" s="201"/>
      <c r="D440" s="194" t="s">
        <v>147</v>
      </c>
      <c r="E440" s="201"/>
      <c r="F440" s="202" t="s">
        <v>505</v>
      </c>
      <c r="G440" s="201"/>
      <c r="H440" s="203" t="n">
        <v>1.368</v>
      </c>
      <c r="J440" s="201"/>
      <c r="K440" s="201"/>
      <c r="L440" s="204"/>
      <c r="M440" s="205"/>
      <c r="N440" s="201"/>
      <c r="O440" s="201"/>
      <c r="P440" s="201"/>
      <c r="Q440" s="201"/>
      <c r="R440" s="201"/>
      <c r="S440" s="201"/>
      <c r="T440" s="206"/>
      <c r="AT440" s="207" t="s">
        <v>147</v>
      </c>
      <c r="AU440" s="207" t="s">
        <v>87</v>
      </c>
      <c r="AV440" s="207" t="s">
        <v>87</v>
      </c>
      <c r="AW440" s="207" t="s">
        <v>105</v>
      </c>
      <c r="AX440" s="207" t="s">
        <v>78</v>
      </c>
      <c r="AY440" s="207" t="s">
        <v>136</v>
      </c>
    </row>
    <row r="441" s="12" customFormat="true" ht="15.75" hidden="false" customHeight="true" outlineLevel="0" collapsed="false">
      <c r="B441" s="200"/>
      <c r="C441" s="201"/>
      <c r="D441" s="194" t="s">
        <v>147</v>
      </c>
      <c r="E441" s="201"/>
      <c r="F441" s="202" t="s">
        <v>506</v>
      </c>
      <c r="G441" s="201"/>
      <c r="H441" s="203" t="n">
        <v>0.083</v>
      </c>
      <c r="J441" s="201"/>
      <c r="K441" s="201"/>
      <c r="L441" s="204"/>
      <c r="M441" s="205"/>
      <c r="N441" s="201"/>
      <c r="O441" s="201"/>
      <c r="P441" s="201"/>
      <c r="Q441" s="201"/>
      <c r="R441" s="201"/>
      <c r="S441" s="201"/>
      <c r="T441" s="206"/>
      <c r="AT441" s="207" t="s">
        <v>147</v>
      </c>
      <c r="AU441" s="207" t="s">
        <v>87</v>
      </c>
      <c r="AV441" s="207" t="s">
        <v>87</v>
      </c>
      <c r="AW441" s="207" t="s">
        <v>105</v>
      </c>
      <c r="AX441" s="207" t="s">
        <v>78</v>
      </c>
      <c r="AY441" s="207" t="s">
        <v>136</v>
      </c>
    </row>
    <row r="442" s="12" customFormat="true" ht="15.75" hidden="false" customHeight="true" outlineLevel="0" collapsed="false">
      <c r="B442" s="34"/>
      <c r="C442" s="177" t="s">
        <v>507</v>
      </c>
      <c r="D442" s="177" t="s">
        <v>138</v>
      </c>
      <c r="E442" s="178" t="s">
        <v>508</v>
      </c>
      <c r="F442" s="179" t="s">
        <v>509</v>
      </c>
      <c r="G442" s="180" t="s">
        <v>167</v>
      </c>
      <c r="H442" s="181" t="n">
        <v>11.46</v>
      </c>
      <c r="I442" s="182"/>
      <c r="J442" s="183" t="n">
        <f aca="false">ROUND($I$442*$H$442,2)</f>
        <v>0</v>
      </c>
      <c r="K442" s="179" t="s">
        <v>501</v>
      </c>
      <c r="L442" s="58"/>
      <c r="M442" s="184"/>
      <c r="N442" s="185" t="s">
        <v>49</v>
      </c>
      <c r="O442" s="35"/>
      <c r="P442" s="186" t="n">
        <f aca="false">$O$442*$H$442</f>
        <v>0</v>
      </c>
      <c r="Q442" s="186" t="n">
        <v>0.00639</v>
      </c>
      <c r="R442" s="186" t="n">
        <f aca="false">$Q$442*$H$442</f>
        <v>0.0732294</v>
      </c>
      <c r="S442" s="186" t="n">
        <v>0</v>
      </c>
      <c r="T442" s="187" t="n">
        <f aca="false">$S$442*$H$442</f>
        <v>0</v>
      </c>
      <c r="AR442" s="118" t="s">
        <v>143</v>
      </c>
      <c r="AT442" s="118" t="s">
        <v>138</v>
      </c>
      <c r="AU442" s="118" t="s">
        <v>87</v>
      </c>
      <c r="AY442" s="12" t="s">
        <v>136</v>
      </c>
      <c r="BE442" s="188" t="n">
        <f aca="false">IF($N$442="základní",$J$442,0)</f>
        <v>0</v>
      </c>
      <c r="BF442" s="188" t="n">
        <f aca="false">IF($N$442="snížená",$J$442,0)</f>
        <v>0</v>
      </c>
      <c r="BG442" s="188" t="n">
        <f aca="false">IF($N$442="zákl. přenesená",$J$442,0)</f>
        <v>0</v>
      </c>
      <c r="BH442" s="188" t="n">
        <f aca="false">IF($N$442="sníž. přenesená",$J$442,0)</f>
        <v>0</v>
      </c>
      <c r="BI442" s="188" t="n">
        <f aca="false">IF($N$442="nulová",$J$442,0)</f>
        <v>0</v>
      </c>
      <c r="BJ442" s="118" t="s">
        <v>23</v>
      </c>
      <c r="BK442" s="188" t="n">
        <f aca="false">ROUND($I$442*$H$442,2)</f>
        <v>0</v>
      </c>
      <c r="BL442" s="118" t="s">
        <v>143</v>
      </c>
      <c r="BM442" s="118" t="s">
        <v>510</v>
      </c>
    </row>
    <row r="443" s="12" customFormat="true" ht="16.5" hidden="false" customHeight="true" outlineLevel="0" collapsed="false">
      <c r="B443" s="34"/>
      <c r="C443" s="35"/>
      <c r="D443" s="189" t="s">
        <v>145</v>
      </c>
      <c r="E443" s="35"/>
      <c r="F443" s="190" t="s">
        <v>511</v>
      </c>
      <c r="G443" s="35"/>
      <c r="H443" s="35"/>
      <c r="J443" s="35"/>
      <c r="K443" s="35"/>
      <c r="L443" s="58"/>
      <c r="M443" s="191"/>
      <c r="N443" s="35"/>
      <c r="O443" s="35"/>
      <c r="P443" s="35"/>
      <c r="Q443" s="35"/>
      <c r="R443" s="35"/>
      <c r="S443" s="35"/>
      <c r="T443" s="74"/>
      <c r="AT443" s="12" t="s">
        <v>145</v>
      </c>
      <c r="AU443" s="12" t="s">
        <v>87</v>
      </c>
    </row>
    <row r="444" s="12" customFormat="true" ht="15.75" hidden="false" customHeight="true" outlineLevel="0" collapsed="false">
      <c r="B444" s="192"/>
      <c r="C444" s="193"/>
      <c r="D444" s="194" t="s">
        <v>147</v>
      </c>
      <c r="E444" s="193"/>
      <c r="F444" s="195" t="s">
        <v>512</v>
      </c>
      <c r="G444" s="193"/>
      <c r="H444" s="193"/>
      <c r="J444" s="193"/>
      <c r="K444" s="193"/>
      <c r="L444" s="196"/>
      <c r="M444" s="197"/>
      <c r="N444" s="193"/>
      <c r="O444" s="193"/>
      <c r="P444" s="193"/>
      <c r="Q444" s="193"/>
      <c r="R444" s="193"/>
      <c r="S444" s="193"/>
      <c r="T444" s="198"/>
      <c r="AT444" s="199" t="s">
        <v>147</v>
      </c>
      <c r="AU444" s="199" t="s">
        <v>87</v>
      </c>
      <c r="AV444" s="199" t="s">
        <v>23</v>
      </c>
      <c r="AW444" s="199" t="s">
        <v>105</v>
      </c>
      <c r="AX444" s="199" t="s">
        <v>78</v>
      </c>
      <c r="AY444" s="199" t="s">
        <v>136</v>
      </c>
    </row>
    <row r="445" s="12" customFormat="true" ht="15.75" hidden="false" customHeight="true" outlineLevel="0" collapsed="false">
      <c r="B445" s="192"/>
      <c r="C445" s="193"/>
      <c r="D445" s="194" t="s">
        <v>147</v>
      </c>
      <c r="E445" s="193"/>
      <c r="F445" s="195" t="s">
        <v>513</v>
      </c>
      <c r="G445" s="193"/>
      <c r="H445" s="193"/>
      <c r="J445" s="193"/>
      <c r="K445" s="193"/>
      <c r="L445" s="196"/>
      <c r="M445" s="197"/>
      <c r="N445" s="193"/>
      <c r="O445" s="193"/>
      <c r="P445" s="193"/>
      <c r="Q445" s="193"/>
      <c r="R445" s="193"/>
      <c r="S445" s="193"/>
      <c r="T445" s="198"/>
      <c r="AT445" s="199" t="s">
        <v>147</v>
      </c>
      <c r="AU445" s="199" t="s">
        <v>87</v>
      </c>
      <c r="AV445" s="199" t="s">
        <v>23</v>
      </c>
      <c r="AW445" s="199" t="s">
        <v>105</v>
      </c>
      <c r="AX445" s="199" t="s">
        <v>78</v>
      </c>
      <c r="AY445" s="199" t="s">
        <v>136</v>
      </c>
    </row>
    <row r="446" s="12" customFormat="true" ht="15.75" hidden="false" customHeight="true" outlineLevel="0" collapsed="false">
      <c r="B446" s="200"/>
      <c r="C446" s="201"/>
      <c r="D446" s="194" t="s">
        <v>147</v>
      </c>
      <c r="E446" s="201"/>
      <c r="F446" s="202" t="s">
        <v>514</v>
      </c>
      <c r="G446" s="201"/>
      <c r="H446" s="203" t="n">
        <v>10.2</v>
      </c>
      <c r="J446" s="201"/>
      <c r="K446" s="201"/>
      <c r="L446" s="204"/>
      <c r="M446" s="205"/>
      <c r="N446" s="201"/>
      <c r="O446" s="201"/>
      <c r="P446" s="201"/>
      <c r="Q446" s="201"/>
      <c r="R446" s="201"/>
      <c r="S446" s="201"/>
      <c r="T446" s="206"/>
      <c r="AT446" s="207" t="s">
        <v>147</v>
      </c>
      <c r="AU446" s="207" t="s">
        <v>87</v>
      </c>
      <c r="AV446" s="207" t="s">
        <v>87</v>
      </c>
      <c r="AW446" s="207" t="s">
        <v>105</v>
      </c>
      <c r="AX446" s="207" t="s">
        <v>78</v>
      </c>
      <c r="AY446" s="207" t="s">
        <v>136</v>
      </c>
    </row>
    <row r="447" s="12" customFormat="true" ht="15.75" hidden="false" customHeight="true" outlineLevel="0" collapsed="false">
      <c r="B447" s="200"/>
      <c r="C447" s="201"/>
      <c r="D447" s="194" t="s">
        <v>147</v>
      </c>
      <c r="E447" s="201"/>
      <c r="F447" s="202" t="s">
        <v>515</v>
      </c>
      <c r="G447" s="201"/>
      <c r="H447" s="203" t="n">
        <v>1.26</v>
      </c>
      <c r="J447" s="201"/>
      <c r="K447" s="201"/>
      <c r="L447" s="204"/>
      <c r="M447" s="205"/>
      <c r="N447" s="201"/>
      <c r="O447" s="201"/>
      <c r="P447" s="201"/>
      <c r="Q447" s="201"/>
      <c r="R447" s="201"/>
      <c r="S447" s="201"/>
      <c r="T447" s="206"/>
      <c r="AT447" s="207" t="s">
        <v>147</v>
      </c>
      <c r="AU447" s="207" t="s">
        <v>87</v>
      </c>
      <c r="AV447" s="207" t="s">
        <v>87</v>
      </c>
      <c r="AW447" s="207" t="s">
        <v>105</v>
      </c>
      <c r="AX447" s="207" t="s">
        <v>78</v>
      </c>
      <c r="AY447" s="207" t="s">
        <v>136</v>
      </c>
    </row>
    <row r="448" s="164" customFormat="true" ht="30.75" hidden="false" customHeight="true" outlineLevel="0" collapsed="false">
      <c r="B448" s="165"/>
      <c r="C448" s="166"/>
      <c r="D448" s="166" t="s">
        <v>77</v>
      </c>
      <c r="E448" s="175" t="s">
        <v>150</v>
      </c>
      <c r="F448" s="175" t="s">
        <v>516</v>
      </c>
      <c r="G448" s="166"/>
      <c r="H448" s="166"/>
      <c r="J448" s="176" t="n">
        <f aca="false">$BK$448</f>
        <v>0</v>
      </c>
      <c r="K448" s="166"/>
      <c r="L448" s="169"/>
      <c r="M448" s="170"/>
      <c r="N448" s="166"/>
      <c r="O448" s="166"/>
      <c r="P448" s="171" t="n">
        <f aca="false">SUM($P$449:$P$470)</f>
        <v>0</v>
      </c>
      <c r="Q448" s="166"/>
      <c r="R448" s="171" t="n">
        <f aca="false">SUM($R$449:$R$470)</f>
        <v>0.30307</v>
      </c>
      <c r="S448" s="166"/>
      <c r="T448" s="172" t="n">
        <f aca="false">SUM($T$449:$T$470)</f>
        <v>0</v>
      </c>
      <c r="AR448" s="173" t="s">
        <v>23</v>
      </c>
      <c r="AT448" s="173" t="s">
        <v>77</v>
      </c>
      <c r="AU448" s="173" t="s">
        <v>23</v>
      </c>
      <c r="AY448" s="173" t="s">
        <v>136</v>
      </c>
      <c r="BK448" s="174" t="n">
        <f aca="false">SUM($BK$449:$BK$470)</f>
        <v>0</v>
      </c>
    </row>
    <row r="449" s="12" customFormat="true" ht="15.75" hidden="false" customHeight="true" outlineLevel="0" collapsed="false">
      <c r="B449" s="34"/>
      <c r="C449" s="177" t="s">
        <v>517</v>
      </c>
      <c r="D449" s="177" t="s">
        <v>138</v>
      </c>
      <c r="E449" s="178" t="s">
        <v>518</v>
      </c>
      <c r="F449" s="179" t="s">
        <v>519</v>
      </c>
      <c r="G449" s="180" t="s">
        <v>167</v>
      </c>
      <c r="H449" s="181" t="n">
        <v>39.5</v>
      </c>
      <c r="I449" s="182"/>
      <c r="J449" s="183" t="n">
        <f aca="false">ROUND($I$449*$H$449,2)</f>
        <v>0</v>
      </c>
      <c r="K449" s="179" t="s">
        <v>142</v>
      </c>
      <c r="L449" s="58"/>
      <c r="M449" s="184"/>
      <c r="N449" s="185" t="s">
        <v>49</v>
      </c>
      <c r="O449" s="35"/>
      <c r="P449" s="186" t="n">
        <f aca="false">$O$449*$H$449</f>
        <v>0</v>
      </c>
      <c r="Q449" s="186" t="n">
        <v>0</v>
      </c>
      <c r="R449" s="186" t="n">
        <f aca="false">$Q$449*$H$449</f>
        <v>0</v>
      </c>
      <c r="S449" s="186" t="n">
        <v>0</v>
      </c>
      <c r="T449" s="187" t="n">
        <f aca="false">$S$449*$H$449</f>
        <v>0</v>
      </c>
      <c r="AR449" s="118" t="s">
        <v>143</v>
      </c>
      <c r="AT449" s="118" t="s">
        <v>138</v>
      </c>
      <c r="AU449" s="118" t="s">
        <v>87</v>
      </c>
      <c r="AY449" s="12" t="s">
        <v>136</v>
      </c>
      <c r="BE449" s="188" t="n">
        <f aca="false">IF($N$449="základní",$J$449,0)</f>
        <v>0</v>
      </c>
      <c r="BF449" s="188" t="n">
        <f aca="false">IF($N$449="snížená",$J$449,0)</f>
        <v>0</v>
      </c>
      <c r="BG449" s="188" t="n">
        <f aca="false">IF($N$449="zákl. přenesená",$J$449,0)</f>
        <v>0</v>
      </c>
      <c r="BH449" s="188" t="n">
        <f aca="false">IF($N$449="sníž. přenesená",$J$449,0)</f>
        <v>0</v>
      </c>
      <c r="BI449" s="188" t="n">
        <f aca="false">IF($N$449="nulová",$J$449,0)</f>
        <v>0</v>
      </c>
      <c r="BJ449" s="118" t="s">
        <v>23</v>
      </c>
      <c r="BK449" s="188" t="n">
        <f aca="false">ROUND($I$449*$H$449,2)</f>
        <v>0</v>
      </c>
      <c r="BL449" s="118" t="s">
        <v>143</v>
      </c>
      <c r="BM449" s="118" t="s">
        <v>520</v>
      </c>
    </row>
    <row r="450" s="12" customFormat="true" ht="16.5" hidden="false" customHeight="true" outlineLevel="0" collapsed="false">
      <c r="B450" s="34"/>
      <c r="C450" s="35"/>
      <c r="D450" s="189" t="s">
        <v>145</v>
      </c>
      <c r="E450" s="35"/>
      <c r="F450" s="190" t="s">
        <v>521</v>
      </c>
      <c r="G450" s="35"/>
      <c r="H450" s="35"/>
      <c r="J450" s="35"/>
      <c r="K450" s="35"/>
      <c r="L450" s="58"/>
      <c r="M450" s="191"/>
      <c r="N450" s="35"/>
      <c r="O450" s="35"/>
      <c r="P450" s="35"/>
      <c r="Q450" s="35"/>
      <c r="R450" s="35"/>
      <c r="S450" s="35"/>
      <c r="T450" s="74"/>
      <c r="AT450" s="12" t="s">
        <v>145</v>
      </c>
      <c r="AU450" s="12" t="s">
        <v>87</v>
      </c>
    </row>
    <row r="451" s="12" customFormat="true" ht="15.75" hidden="false" customHeight="true" outlineLevel="0" collapsed="false">
      <c r="B451" s="192"/>
      <c r="C451" s="193"/>
      <c r="D451" s="194" t="s">
        <v>147</v>
      </c>
      <c r="E451" s="193"/>
      <c r="F451" s="195" t="s">
        <v>522</v>
      </c>
      <c r="G451" s="193"/>
      <c r="H451" s="193"/>
      <c r="J451" s="193"/>
      <c r="K451" s="193"/>
      <c r="L451" s="196"/>
      <c r="M451" s="197"/>
      <c r="N451" s="193"/>
      <c r="O451" s="193"/>
      <c r="P451" s="193"/>
      <c r="Q451" s="193"/>
      <c r="R451" s="193"/>
      <c r="S451" s="193"/>
      <c r="T451" s="198"/>
      <c r="AT451" s="199" t="s">
        <v>147</v>
      </c>
      <c r="AU451" s="199" t="s">
        <v>87</v>
      </c>
      <c r="AV451" s="199" t="s">
        <v>23</v>
      </c>
      <c r="AW451" s="199" t="s">
        <v>105</v>
      </c>
      <c r="AX451" s="199" t="s">
        <v>78</v>
      </c>
      <c r="AY451" s="199" t="s">
        <v>136</v>
      </c>
    </row>
    <row r="452" s="12" customFormat="true" ht="15.75" hidden="false" customHeight="true" outlineLevel="0" collapsed="false">
      <c r="B452" s="192"/>
      <c r="C452" s="193"/>
      <c r="D452" s="194" t="s">
        <v>147</v>
      </c>
      <c r="E452" s="193"/>
      <c r="F452" s="195" t="s">
        <v>171</v>
      </c>
      <c r="G452" s="193"/>
      <c r="H452" s="193"/>
      <c r="J452" s="193"/>
      <c r="K452" s="193"/>
      <c r="L452" s="196"/>
      <c r="M452" s="197"/>
      <c r="N452" s="193"/>
      <c r="O452" s="193"/>
      <c r="P452" s="193"/>
      <c r="Q452" s="193"/>
      <c r="R452" s="193"/>
      <c r="S452" s="193"/>
      <c r="T452" s="198"/>
      <c r="AT452" s="199" t="s">
        <v>147</v>
      </c>
      <c r="AU452" s="199" t="s">
        <v>87</v>
      </c>
      <c r="AV452" s="199" t="s">
        <v>23</v>
      </c>
      <c r="AW452" s="199" t="s">
        <v>105</v>
      </c>
      <c r="AX452" s="199" t="s">
        <v>78</v>
      </c>
      <c r="AY452" s="199" t="s">
        <v>136</v>
      </c>
    </row>
    <row r="453" s="12" customFormat="true" ht="15.75" hidden="false" customHeight="true" outlineLevel="0" collapsed="false">
      <c r="B453" s="200"/>
      <c r="C453" s="201"/>
      <c r="D453" s="194" t="s">
        <v>147</v>
      </c>
      <c r="E453" s="201"/>
      <c r="F453" s="202" t="s">
        <v>172</v>
      </c>
      <c r="G453" s="201"/>
      <c r="H453" s="203" t="n">
        <v>12</v>
      </c>
      <c r="J453" s="201"/>
      <c r="K453" s="201"/>
      <c r="L453" s="204"/>
      <c r="M453" s="205"/>
      <c r="N453" s="201"/>
      <c r="O453" s="201"/>
      <c r="P453" s="201"/>
      <c r="Q453" s="201"/>
      <c r="R453" s="201"/>
      <c r="S453" s="201"/>
      <c r="T453" s="206"/>
      <c r="AT453" s="207" t="s">
        <v>147</v>
      </c>
      <c r="AU453" s="207" t="s">
        <v>87</v>
      </c>
      <c r="AV453" s="207" t="s">
        <v>87</v>
      </c>
      <c r="AW453" s="207" t="s">
        <v>105</v>
      </c>
      <c r="AX453" s="207" t="s">
        <v>78</v>
      </c>
      <c r="AY453" s="207" t="s">
        <v>136</v>
      </c>
    </row>
    <row r="454" s="12" customFormat="true" ht="15.75" hidden="false" customHeight="true" outlineLevel="0" collapsed="false">
      <c r="B454" s="192"/>
      <c r="C454" s="193"/>
      <c r="D454" s="194" t="s">
        <v>147</v>
      </c>
      <c r="E454" s="193"/>
      <c r="F454" s="195" t="s">
        <v>173</v>
      </c>
      <c r="G454" s="193"/>
      <c r="H454" s="193"/>
      <c r="J454" s="193"/>
      <c r="K454" s="193"/>
      <c r="L454" s="196"/>
      <c r="M454" s="197"/>
      <c r="N454" s="193"/>
      <c r="O454" s="193"/>
      <c r="P454" s="193"/>
      <c r="Q454" s="193"/>
      <c r="R454" s="193"/>
      <c r="S454" s="193"/>
      <c r="T454" s="198"/>
      <c r="AT454" s="199" t="s">
        <v>147</v>
      </c>
      <c r="AU454" s="199" t="s">
        <v>87</v>
      </c>
      <c r="AV454" s="199" t="s">
        <v>23</v>
      </c>
      <c r="AW454" s="199" t="s">
        <v>105</v>
      </c>
      <c r="AX454" s="199" t="s">
        <v>78</v>
      </c>
      <c r="AY454" s="199" t="s">
        <v>136</v>
      </c>
    </row>
    <row r="455" s="12" customFormat="true" ht="15.75" hidden="false" customHeight="true" outlineLevel="0" collapsed="false">
      <c r="B455" s="200"/>
      <c r="C455" s="201"/>
      <c r="D455" s="194" t="s">
        <v>147</v>
      </c>
      <c r="E455" s="201"/>
      <c r="F455" s="202" t="s">
        <v>174</v>
      </c>
      <c r="G455" s="201"/>
      <c r="H455" s="203" t="n">
        <v>27.5</v>
      </c>
      <c r="J455" s="201"/>
      <c r="K455" s="201"/>
      <c r="L455" s="204"/>
      <c r="M455" s="205"/>
      <c r="N455" s="201"/>
      <c r="O455" s="201"/>
      <c r="P455" s="201"/>
      <c r="Q455" s="201"/>
      <c r="R455" s="201"/>
      <c r="S455" s="201"/>
      <c r="T455" s="206"/>
      <c r="AT455" s="207" t="s">
        <v>147</v>
      </c>
      <c r="AU455" s="207" t="s">
        <v>87</v>
      </c>
      <c r="AV455" s="207" t="s">
        <v>87</v>
      </c>
      <c r="AW455" s="207" t="s">
        <v>105</v>
      </c>
      <c r="AX455" s="207" t="s">
        <v>78</v>
      </c>
      <c r="AY455" s="207" t="s">
        <v>136</v>
      </c>
    </row>
    <row r="456" s="12" customFormat="true" ht="15.75" hidden="false" customHeight="true" outlineLevel="0" collapsed="false">
      <c r="B456" s="34"/>
      <c r="C456" s="177" t="s">
        <v>523</v>
      </c>
      <c r="D456" s="177" t="s">
        <v>138</v>
      </c>
      <c r="E456" s="178" t="s">
        <v>524</v>
      </c>
      <c r="F456" s="179" t="s">
        <v>525</v>
      </c>
      <c r="G456" s="180" t="s">
        <v>167</v>
      </c>
      <c r="H456" s="181" t="n">
        <v>39.5</v>
      </c>
      <c r="I456" s="182"/>
      <c r="J456" s="183" t="n">
        <f aca="false">ROUND($I$456*$H$456,2)</f>
        <v>0</v>
      </c>
      <c r="K456" s="179" t="s">
        <v>142</v>
      </c>
      <c r="L456" s="58"/>
      <c r="M456" s="184"/>
      <c r="N456" s="185" t="s">
        <v>49</v>
      </c>
      <c r="O456" s="35"/>
      <c r="P456" s="186" t="n">
        <f aca="false">$O$456*$H$456</f>
        <v>0</v>
      </c>
      <c r="Q456" s="186" t="n">
        <v>0</v>
      </c>
      <c r="R456" s="186" t="n">
        <f aca="false">$Q$456*$H$456</f>
        <v>0</v>
      </c>
      <c r="S456" s="186" t="n">
        <v>0</v>
      </c>
      <c r="T456" s="187" t="n">
        <f aca="false">$S$456*$H$456</f>
        <v>0</v>
      </c>
      <c r="AR456" s="118" t="s">
        <v>143</v>
      </c>
      <c r="AT456" s="118" t="s">
        <v>138</v>
      </c>
      <c r="AU456" s="118" t="s">
        <v>87</v>
      </c>
      <c r="AY456" s="12" t="s">
        <v>136</v>
      </c>
      <c r="BE456" s="188" t="n">
        <f aca="false">IF($N$456="základní",$J$456,0)</f>
        <v>0</v>
      </c>
      <c r="BF456" s="188" t="n">
        <f aca="false">IF($N$456="snížená",$J$456,0)</f>
        <v>0</v>
      </c>
      <c r="BG456" s="188" t="n">
        <f aca="false">IF($N$456="zákl. přenesená",$J$456,0)</f>
        <v>0</v>
      </c>
      <c r="BH456" s="188" t="n">
        <f aca="false">IF($N$456="sníž. přenesená",$J$456,0)</f>
        <v>0</v>
      </c>
      <c r="BI456" s="188" t="n">
        <f aca="false">IF($N$456="nulová",$J$456,0)</f>
        <v>0</v>
      </c>
      <c r="BJ456" s="118" t="s">
        <v>23</v>
      </c>
      <c r="BK456" s="188" t="n">
        <f aca="false">ROUND($I$456*$H$456,2)</f>
        <v>0</v>
      </c>
      <c r="BL456" s="118" t="s">
        <v>143</v>
      </c>
      <c r="BM456" s="118" t="s">
        <v>526</v>
      </c>
    </row>
    <row r="457" s="12" customFormat="true" ht="27" hidden="false" customHeight="true" outlineLevel="0" collapsed="false">
      <c r="B457" s="34"/>
      <c r="C457" s="35"/>
      <c r="D457" s="189" t="s">
        <v>145</v>
      </c>
      <c r="E457" s="35"/>
      <c r="F457" s="190" t="s">
        <v>527</v>
      </c>
      <c r="G457" s="35"/>
      <c r="H457" s="35"/>
      <c r="J457" s="35"/>
      <c r="K457" s="35"/>
      <c r="L457" s="58"/>
      <c r="M457" s="191"/>
      <c r="N457" s="35"/>
      <c r="O457" s="35"/>
      <c r="P457" s="35"/>
      <c r="Q457" s="35"/>
      <c r="R457" s="35"/>
      <c r="S457" s="35"/>
      <c r="T457" s="74"/>
      <c r="AT457" s="12" t="s">
        <v>145</v>
      </c>
      <c r="AU457" s="12" t="s">
        <v>87</v>
      </c>
    </row>
    <row r="458" s="12" customFormat="true" ht="15.75" hidden="false" customHeight="true" outlineLevel="0" collapsed="false">
      <c r="B458" s="34"/>
      <c r="C458" s="177" t="s">
        <v>528</v>
      </c>
      <c r="D458" s="177" t="s">
        <v>138</v>
      </c>
      <c r="E458" s="178" t="s">
        <v>529</v>
      </c>
      <c r="F458" s="179" t="s">
        <v>530</v>
      </c>
      <c r="G458" s="180" t="s">
        <v>167</v>
      </c>
      <c r="H458" s="181" t="n">
        <v>39.5</v>
      </c>
      <c r="I458" s="182"/>
      <c r="J458" s="183" t="n">
        <f aca="false">ROUND($I$458*$H$458,2)</f>
        <v>0</v>
      </c>
      <c r="K458" s="179" t="s">
        <v>142</v>
      </c>
      <c r="L458" s="58"/>
      <c r="M458" s="184"/>
      <c r="N458" s="185" t="s">
        <v>49</v>
      </c>
      <c r="O458" s="35"/>
      <c r="P458" s="186" t="n">
        <f aca="false">$O$458*$H$458</f>
        <v>0</v>
      </c>
      <c r="Q458" s="186" t="n">
        <v>0</v>
      </c>
      <c r="R458" s="186" t="n">
        <f aca="false">$Q$458*$H$458</f>
        <v>0</v>
      </c>
      <c r="S458" s="186" t="n">
        <v>0</v>
      </c>
      <c r="T458" s="187" t="n">
        <f aca="false">$S$458*$H$458</f>
        <v>0</v>
      </c>
      <c r="AR458" s="118" t="s">
        <v>143</v>
      </c>
      <c r="AT458" s="118" t="s">
        <v>138</v>
      </c>
      <c r="AU458" s="118" t="s">
        <v>87</v>
      </c>
      <c r="AY458" s="12" t="s">
        <v>136</v>
      </c>
      <c r="BE458" s="188" t="n">
        <f aca="false">IF($N$458="základní",$J$458,0)</f>
        <v>0</v>
      </c>
      <c r="BF458" s="188" t="n">
        <f aca="false">IF($N$458="snížená",$J$458,0)</f>
        <v>0</v>
      </c>
      <c r="BG458" s="188" t="n">
        <f aca="false">IF($N$458="zákl. přenesená",$J$458,0)</f>
        <v>0</v>
      </c>
      <c r="BH458" s="188" t="n">
        <f aca="false">IF($N$458="sníž. přenesená",$J$458,0)</f>
        <v>0</v>
      </c>
      <c r="BI458" s="188" t="n">
        <f aca="false">IF($N$458="nulová",$J$458,0)</f>
        <v>0</v>
      </c>
      <c r="BJ458" s="118" t="s">
        <v>23</v>
      </c>
      <c r="BK458" s="188" t="n">
        <f aca="false">ROUND($I$458*$H$458,2)</f>
        <v>0</v>
      </c>
      <c r="BL458" s="118" t="s">
        <v>143</v>
      </c>
      <c r="BM458" s="118" t="s">
        <v>531</v>
      </c>
    </row>
    <row r="459" s="12" customFormat="true" ht="27" hidden="false" customHeight="true" outlineLevel="0" collapsed="false">
      <c r="B459" s="34"/>
      <c r="C459" s="35"/>
      <c r="D459" s="189" t="s">
        <v>145</v>
      </c>
      <c r="E459" s="35"/>
      <c r="F459" s="190" t="s">
        <v>532</v>
      </c>
      <c r="G459" s="35"/>
      <c r="H459" s="35"/>
      <c r="J459" s="35"/>
      <c r="K459" s="35"/>
      <c r="L459" s="58"/>
      <c r="M459" s="191"/>
      <c r="N459" s="35"/>
      <c r="O459" s="35"/>
      <c r="P459" s="35"/>
      <c r="Q459" s="35"/>
      <c r="R459" s="35"/>
      <c r="S459" s="35"/>
      <c r="T459" s="74"/>
      <c r="AT459" s="12" t="s">
        <v>145</v>
      </c>
      <c r="AU459" s="12" t="s">
        <v>87</v>
      </c>
    </row>
    <row r="460" s="12" customFormat="true" ht="15.75" hidden="false" customHeight="true" outlineLevel="0" collapsed="false">
      <c r="B460" s="34"/>
      <c r="C460" s="177" t="s">
        <v>533</v>
      </c>
      <c r="D460" s="177" t="s">
        <v>138</v>
      </c>
      <c r="E460" s="178" t="s">
        <v>534</v>
      </c>
      <c r="F460" s="179" t="s">
        <v>535</v>
      </c>
      <c r="G460" s="180" t="s">
        <v>167</v>
      </c>
      <c r="H460" s="181" t="n">
        <v>39.5</v>
      </c>
      <c r="I460" s="182"/>
      <c r="J460" s="183" t="n">
        <f aca="false">ROUND($I$460*$H$460,2)</f>
        <v>0</v>
      </c>
      <c r="K460" s="179" t="s">
        <v>142</v>
      </c>
      <c r="L460" s="58"/>
      <c r="M460" s="184"/>
      <c r="N460" s="185" t="s">
        <v>49</v>
      </c>
      <c r="O460" s="35"/>
      <c r="P460" s="186" t="n">
        <f aca="false">$O$460*$H$460</f>
        <v>0</v>
      </c>
      <c r="Q460" s="186" t="n">
        <v>0.00601</v>
      </c>
      <c r="R460" s="186" t="n">
        <f aca="false">$Q$460*$H$460</f>
        <v>0.237395</v>
      </c>
      <c r="S460" s="186" t="n">
        <v>0</v>
      </c>
      <c r="T460" s="187" t="n">
        <f aca="false">$S$460*$H$460</f>
        <v>0</v>
      </c>
      <c r="AR460" s="118" t="s">
        <v>143</v>
      </c>
      <c r="AT460" s="118" t="s">
        <v>138</v>
      </c>
      <c r="AU460" s="118" t="s">
        <v>87</v>
      </c>
      <c r="AY460" s="12" t="s">
        <v>136</v>
      </c>
      <c r="BE460" s="188" t="n">
        <f aca="false">IF($N$460="základní",$J$460,0)</f>
        <v>0</v>
      </c>
      <c r="BF460" s="188" t="n">
        <f aca="false">IF($N$460="snížená",$J$460,0)</f>
        <v>0</v>
      </c>
      <c r="BG460" s="188" t="n">
        <f aca="false">IF($N$460="zákl. přenesená",$J$460,0)</f>
        <v>0</v>
      </c>
      <c r="BH460" s="188" t="n">
        <f aca="false">IF($N$460="sníž. přenesená",$J$460,0)</f>
        <v>0</v>
      </c>
      <c r="BI460" s="188" t="n">
        <f aca="false">IF($N$460="nulová",$J$460,0)</f>
        <v>0</v>
      </c>
      <c r="BJ460" s="118" t="s">
        <v>23</v>
      </c>
      <c r="BK460" s="188" t="n">
        <f aca="false">ROUND($I$460*$H$460,2)</f>
        <v>0</v>
      </c>
      <c r="BL460" s="118" t="s">
        <v>143</v>
      </c>
      <c r="BM460" s="118" t="s">
        <v>536</v>
      </c>
    </row>
    <row r="461" s="12" customFormat="true" ht="16.5" hidden="false" customHeight="true" outlineLevel="0" collapsed="false">
      <c r="B461" s="34"/>
      <c r="C461" s="35"/>
      <c r="D461" s="189" t="s">
        <v>145</v>
      </c>
      <c r="E461" s="35"/>
      <c r="F461" s="190" t="s">
        <v>537</v>
      </c>
      <c r="G461" s="35"/>
      <c r="H461" s="35"/>
      <c r="J461" s="35"/>
      <c r="K461" s="35"/>
      <c r="L461" s="58"/>
      <c r="M461" s="191"/>
      <c r="N461" s="35"/>
      <c r="O461" s="35"/>
      <c r="P461" s="35"/>
      <c r="Q461" s="35"/>
      <c r="R461" s="35"/>
      <c r="S461" s="35"/>
      <c r="T461" s="74"/>
      <c r="AT461" s="12" t="s">
        <v>145</v>
      </c>
      <c r="AU461" s="12" t="s">
        <v>87</v>
      </c>
    </row>
    <row r="462" s="12" customFormat="true" ht="15.75" hidden="false" customHeight="true" outlineLevel="0" collapsed="false">
      <c r="B462" s="34"/>
      <c r="C462" s="177" t="s">
        <v>538</v>
      </c>
      <c r="D462" s="177" t="s">
        <v>138</v>
      </c>
      <c r="E462" s="178" t="s">
        <v>539</v>
      </c>
      <c r="F462" s="179" t="s">
        <v>540</v>
      </c>
      <c r="G462" s="180" t="s">
        <v>167</v>
      </c>
      <c r="H462" s="181" t="n">
        <v>92.5</v>
      </c>
      <c r="I462" s="182"/>
      <c r="J462" s="183" t="n">
        <f aca="false">ROUND($I$462*$H$462,2)</f>
        <v>0</v>
      </c>
      <c r="K462" s="179" t="s">
        <v>142</v>
      </c>
      <c r="L462" s="58"/>
      <c r="M462" s="184"/>
      <c r="N462" s="185" t="s">
        <v>49</v>
      </c>
      <c r="O462" s="35"/>
      <c r="P462" s="186" t="n">
        <f aca="false">$O$462*$H$462</f>
        <v>0</v>
      </c>
      <c r="Q462" s="186" t="n">
        <v>0.00071</v>
      </c>
      <c r="R462" s="186" t="n">
        <f aca="false">$Q$462*$H$462</f>
        <v>0.065675</v>
      </c>
      <c r="S462" s="186" t="n">
        <v>0</v>
      </c>
      <c r="T462" s="187" t="n">
        <f aca="false">$S$462*$H$462</f>
        <v>0</v>
      </c>
      <c r="AR462" s="118" t="s">
        <v>143</v>
      </c>
      <c r="AT462" s="118" t="s">
        <v>138</v>
      </c>
      <c r="AU462" s="118" t="s">
        <v>87</v>
      </c>
      <c r="AY462" s="12" t="s">
        <v>136</v>
      </c>
      <c r="BE462" s="188" t="n">
        <f aca="false">IF($N$462="základní",$J$462,0)</f>
        <v>0</v>
      </c>
      <c r="BF462" s="188" t="n">
        <f aca="false">IF($N$462="snížená",$J$462,0)</f>
        <v>0</v>
      </c>
      <c r="BG462" s="188" t="n">
        <f aca="false">IF($N$462="zákl. přenesená",$J$462,0)</f>
        <v>0</v>
      </c>
      <c r="BH462" s="188" t="n">
        <f aca="false">IF($N$462="sníž. přenesená",$J$462,0)</f>
        <v>0</v>
      </c>
      <c r="BI462" s="188" t="n">
        <f aca="false">IF($N$462="nulová",$J$462,0)</f>
        <v>0</v>
      </c>
      <c r="BJ462" s="118" t="s">
        <v>23</v>
      </c>
      <c r="BK462" s="188" t="n">
        <f aca="false">ROUND($I$462*$H$462,2)</f>
        <v>0</v>
      </c>
      <c r="BL462" s="118" t="s">
        <v>143</v>
      </c>
      <c r="BM462" s="118" t="s">
        <v>541</v>
      </c>
    </row>
    <row r="463" s="12" customFormat="true" ht="16.5" hidden="false" customHeight="true" outlineLevel="0" collapsed="false">
      <c r="B463" s="34"/>
      <c r="C463" s="35"/>
      <c r="D463" s="189" t="s">
        <v>145</v>
      </c>
      <c r="E463" s="35"/>
      <c r="F463" s="190" t="s">
        <v>542</v>
      </c>
      <c r="G463" s="35"/>
      <c r="H463" s="35"/>
      <c r="J463" s="35"/>
      <c r="K463" s="35"/>
      <c r="L463" s="58"/>
      <c r="M463" s="191"/>
      <c r="N463" s="35"/>
      <c r="O463" s="35"/>
      <c r="P463" s="35"/>
      <c r="Q463" s="35"/>
      <c r="R463" s="35"/>
      <c r="S463" s="35"/>
      <c r="T463" s="74"/>
      <c r="AT463" s="12" t="s">
        <v>145</v>
      </c>
      <c r="AU463" s="12" t="s">
        <v>87</v>
      </c>
    </row>
    <row r="464" s="12" customFormat="true" ht="15.75" hidden="false" customHeight="true" outlineLevel="0" collapsed="false">
      <c r="B464" s="192"/>
      <c r="C464" s="193"/>
      <c r="D464" s="194" t="s">
        <v>147</v>
      </c>
      <c r="E464" s="193"/>
      <c r="F464" s="195" t="s">
        <v>170</v>
      </c>
      <c r="G464" s="193"/>
      <c r="H464" s="193"/>
      <c r="J464" s="193"/>
      <c r="K464" s="193"/>
      <c r="L464" s="196"/>
      <c r="M464" s="197"/>
      <c r="N464" s="193"/>
      <c r="O464" s="193"/>
      <c r="P464" s="193"/>
      <c r="Q464" s="193"/>
      <c r="R464" s="193"/>
      <c r="S464" s="193"/>
      <c r="T464" s="198"/>
      <c r="AT464" s="199" t="s">
        <v>147</v>
      </c>
      <c r="AU464" s="199" t="s">
        <v>87</v>
      </c>
      <c r="AV464" s="199" t="s">
        <v>23</v>
      </c>
      <c r="AW464" s="199" t="s">
        <v>105</v>
      </c>
      <c r="AX464" s="199" t="s">
        <v>78</v>
      </c>
      <c r="AY464" s="199" t="s">
        <v>136</v>
      </c>
    </row>
    <row r="465" s="12" customFormat="true" ht="15.75" hidden="false" customHeight="true" outlineLevel="0" collapsed="false">
      <c r="B465" s="192"/>
      <c r="C465" s="193"/>
      <c r="D465" s="194" t="s">
        <v>147</v>
      </c>
      <c r="E465" s="193"/>
      <c r="F465" s="195" t="s">
        <v>171</v>
      </c>
      <c r="G465" s="193"/>
      <c r="H465" s="193"/>
      <c r="J465" s="193"/>
      <c r="K465" s="193"/>
      <c r="L465" s="196"/>
      <c r="M465" s="197"/>
      <c r="N465" s="193"/>
      <c r="O465" s="193"/>
      <c r="P465" s="193"/>
      <c r="Q465" s="193"/>
      <c r="R465" s="193"/>
      <c r="S465" s="193"/>
      <c r="T465" s="198"/>
      <c r="AT465" s="199" t="s">
        <v>147</v>
      </c>
      <c r="AU465" s="199" t="s">
        <v>87</v>
      </c>
      <c r="AV465" s="199" t="s">
        <v>23</v>
      </c>
      <c r="AW465" s="199" t="s">
        <v>105</v>
      </c>
      <c r="AX465" s="199" t="s">
        <v>78</v>
      </c>
      <c r="AY465" s="199" t="s">
        <v>136</v>
      </c>
    </row>
    <row r="466" s="12" customFormat="true" ht="15.75" hidden="false" customHeight="true" outlineLevel="0" collapsed="false">
      <c r="B466" s="200"/>
      <c r="C466" s="201"/>
      <c r="D466" s="194" t="s">
        <v>147</v>
      </c>
      <c r="E466" s="201"/>
      <c r="F466" s="202" t="s">
        <v>180</v>
      </c>
      <c r="G466" s="201"/>
      <c r="H466" s="203" t="n">
        <v>40</v>
      </c>
      <c r="J466" s="201"/>
      <c r="K466" s="201"/>
      <c r="L466" s="204"/>
      <c r="M466" s="205"/>
      <c r="N466" s="201"/>
      <c r="O466" s="201"/>
      <c r="P466" s="201"/>
      <c r="Q466" s="201"/>
      <c r="R466" s="201"/>
      <c r="S466" s="201"/>
      <c r="T466" s="206"/>
      <c r="AT466" s="207" t="s">
        <v>147</v>
      </c>
      <c r="AU466" s="207" t="s">
        <v>87</v>
      </c>
      <c r="AV466" s="207" t="s">
        <v>87</v>
      </c>
      <c r="AW466" s="207" t="s">
        <v>105</v>
      </c>
      <c r="AX466" s="207" t="s">
        <v>78</v>
      </c>
      <c r="AY466" s="207" t="s">
        <v>136</v>
      </c>
    </row>
    <row r="467" s="12" customFormat="true" ht="15.75" hidden="false" customHeight="true" outlineLevel="0" collapsed="false">
      <c r="B467" s="192"/>
      <c r="C467" s="193"/>
      <c r="D467" s="194" t="s">
        <v>147</v>
      </c>
      <c r="E467" s="193"/>
      <c r="F467" s="195" t="s">
        <v>173</v>
      </c>
      <c r="G467" s="193"/>
      <c r="H467" s="193"/>
      <c r="J467" s="193"/>
      <c r="K467" s="193"/>
      <c r="L467" s="196"/>
      <c r="M467" s="197"/>
      <c r="N467" s="193"/>
      <c r="O467" s="193"/>
      <c r="P467" s="193"/>
      <c r="Q467" s="193"/>
      <c r="R467" s="193"/>
      <c r="S467" s="193"/>
      <c r="T467" s="198"/>
      <c r="AT467" s="199" t="s">
        <v>147</v>
      </c>
      <c r="AU467" s="199" t="s">
        <v>87</v>
      </c>
      <c r="AV467" s="199" t="s">
        <v>23</v>
      </c>
      <c r="AW467" s="199" t="s">
        <v>105</v>
      </c>
      <c r="AX467" s="199" t="s">
        <v>78</v>
      </c>
      <c r="AY467" s="199" t="s">
        <v>136</v>
      </c>
    </row>
    <row r="468" s="12" customFormat="true" ht="15.75" hidden="false" customHeight="true" outlineLevel="0" collapsed="false">
      <c r="B468" s="200"/>
      <c r="C468" s="201"/>
      <c r="D468" s="194" t="s">
        <v>147</v>
      </c>
      <c r="E468" s="201"/>
      <c r="F468" s="202" t="s">
        <v>181</v>
      </c>
      <c r="G468" s="201"/>
      <c r="H468" s="203" t="n">
        <v>52.5</v>
      </c>
      <c r="J468" s="201"/>
      <c r="K468" s="201"/>
      <c r="L468" s="204"/>
      <c r="M468" s="205"/>
      <c r="N468" s="201"/>
      <c r="O468" s="201"/>
      <c r="P468" s="201"/>
      <c r="Q468" s="201"/>
      <c r="R468" s="201"/>
      <c r="S468" s="201"/>
      <c r="T468" s="206"/>
      <c r="AT468" s="207" t="s">
        <v>147</v>
      </c>
      <c r="AU468" s="207" t="s">
        <v>87</v>
      </c>
      <c r="AV468" s="207" t="s">
        <v>87</v>
      </c>
      <c r="AW468" s="207" t="s">
        <v>105</v>
      </c>
      <c r="AX468" s="207" t="s">
        <v>78</v>
      </c>
      <c r="AY468" s="207" t="s">
        <v>136</v>
      </c>
    </row>
    <row r="469" s="12" customFormat="true" ht="15.75" hidden="false" customHeight="true" outlineLevel="0" collapsed="false">
      <c r="B469" s="34"/>
      <c r="C469" s="177" t="s">
        <v>543</v>
      </c>
      <c r="D469" s="177" t="s">
        <v>138</v>
      </c>
      <c r="E469" s="178" t="s">
        <v>544</v>
      </c>
      <c r="F469" s="179" t="s">
        <v>545</v>
      </c>
      <c r="G469" s="180" t="s">
        <v>167</v>
      </c>
      <c r="H469" s="181" t="n">
        <v>92.5</v>
      </c>
      <c r="I469" s="182"/>
      <c r="J469" s="183" t="n">
        <f aca="false">ROUND($I$469*$H$469,2)</f>
        <v>0</v>
      </c>
      <c r="K469" s="179" t="s">
        <v>142</v>
      </c>
      <c r="L469" s="58"/>
      <c r="M469" s="184"/>
      <c r="N469" s="185" t="s">
        <v>49</v>
      </c>
      <c r="O469" s="35"/>
      <c r="P469" s="186" t="n">
        <f aca="false">$O$469*$H$469</f>
        <v>0</v>
      </c>
      <c r="Q469" s="186" t="n">
        <v>0</v>
      </c>
      <c r="R469" s="186" t="n">
        <f aca="false">$Q$469*$H$469</f>
        <v>0</v>
      </c>
      <c r="S469" s="186" t="n">
        <v>0</v>
      </c>
      <c r="T469" s="187" t="n">
        <f aca="false">$S$469*$H$469</f>
        <v>0</v>
      </c>
      <c r="AR469" s="118" t="s">
        <v>143</v>
      </c>
      <c r="AT469" s="118" t="s">
        <v>138</v>
      </c>
      <c r="AU469" s="118" t="s">
        <v>87</v>
      </c>
      <c r="AY469" s="12" t="s">
        <v>136</v>
      </c>
      <c r="BE469" s="188" t="n">
        <f aca="false">IF($N$469="základní",$J$469,0)</f>
        <v>0</v>
      </c>
      <c r="BF469" s="188" t="n">
        <f aca="false">IF($N$469="snížená",$J$469,0)</f>
        <v>0</v>
      </c>
      <c r="BG469" s="188" t="n">
        <f aca="false">IF($N$469="zákl. přenesená",$J$469,0)</f>
        <v>0</v>
      </c>
      <c r="BH469" s="188" t="n">
        <f aca="false">IF($N$469="sníž. přenesená",$J$469,0)</f>
        <v>0</v>
      </c>
      <c r="BI469" s="188" t="n">
        <f aca="false">IF($N$469="nulová",$J$469,0)</f>
        <v>0</v>
      </c>
      <c r="BJ469" s="118" t="s">
        <v>23</v>
      </c>
      <c r="BK469" s="188" t="n">
        <f aca="false">ROUND($I$469*$H$469,2)</f>
        <v>0</v>
      </c>
      <c r="BL469" s="118" t="s">
        <v>143</v>
      </c>
      <c r="BM469" s="118" t="s">
        <v>546</v>
      </c>
    </row>
    <row r="470" s="12" customFormat="true" ht="27" hidden="false" customHeight="true" outlineLevel="0" collapsed="false">
      <c r="B470" s="34"/>
      <c r="C470" s="35"/>
      <c r="D470" s="189" t="s">
        <v>145</v>
      </c>
      <c r="E470" s="35"/>
      <c r="F470" s="190" t="s">
        <v>547</v>
      </c>
      <c r="G470" s="35"/>
      <c r="H470" s="35"/>
      <c r="J470" s="35"/>
      <c r="K470" s="35"/>
      <c r="L470" s="58"/>
      <c r="M470" s="191"/>
      <c r="N470" s="35"/>
      <c r="O470" s="35"/>
      <c r="P470" s="35"/>
      <c r="Q470" s="35"/>
      <c r="R470" s="35"/>
      <c r="S470" s="35"/>
      <c r="T470" s="74"/>
      <c r="AT470" s="12" t="s">
        <v>145</v>
      </c>
      <c r="AU470" s="12" t="s">
        <v>87</v>
      </c>
    </row>
    <row r="471" s="164" customFormat="true" ht="30.75" hidden="false" customHeight="true" outlineLevel="0" collapsed="false">
      <c r="B471" s="165"/>
      <c r="C471" s="166"/>
      <c r="D471" s="166" t="s">
        <v>77</v>
      </c>
      <c r="E471" s="175" t="s">
        <v>175</v>
      </c>
      <c r="F471" s="175" t="s">
        <v>548</v>
      </c>
      <c r="G471" s="166"/>
      <c r="H471" s="166"/>
      <c r="J471" s="176" t="n">
        <f aca="false">$BK$471</f>
        <v>0</v>
      </c>
      <c r="K471" s="166"/>
      <c r="L471" s="169"/>
      <c r="M471" s="170"/>
      <c r="N471" s="166"/>
      <c r="O471" s="166"/>
      <c r="P471" s="171" t="n">
        <f aca="false">SUM($P$472:$P$509)</f>
        <v>0</v>
      </c>
      <c r="Q471" s="166"/>
      <c r="R471" s="171" t="n">
        <f aca="false">SUM($R$472:$R$509)</f>
        <v>1.318448</v>
      </c>
      <c r="S471" s="166"/>
      <c r="T471" s="172" t="n">
        <f aca="false">SUM($T$472:$T$509)</f>
        <v>0</v>
      </c>
      <c r="AR471" s="173" t="s">
        <v>23</v>
      </c>
      <c r="AT471" s="173" t="s">
        <v>77</v>
      </c>
      <c r="AU471" s="173" t="s">
        <v>23</v>
      </c>
      <c r="AY471" s="173" t="s">
        <v>136</v>
      </c>
      <c r="BK471" s="174" t="n">
        <f aca="false">SUM($BK$472:$BK$509)</f>
        <v>0</v>
      </c>
    </row>
    <row r="472" s="12" customFormat="true" ht="15.75" hidden="false" customHeight="true" outlineLevel="0" collapsed="false">
      <c r="B472" s="34"/>
      <c r="C472" s="177" t="s">
        <v>549</v>
      </c>
      <c r="D472" s="177" t="s">
        <v>138</v>
      </c>
      <c r="E472" s="178" t="s">
        <v>550</v>
      </c>
      <c r="F472" s="179" t="s">
        <v>551</v>
      </c>
      <c r="G472" s="180" t="s">
        <v>167</v>
      </c>
      <c r="H472" s="181" t="n">
        <v>82.403</v>
      </c>
      <c r="I472" s="182"/>
      <c r="J472" s="183" t="n">
        <f aca="false">ROUND($I$472*$H$472,2)</f>
        <v>0</v>
      </c>
      <c r="K472" s="179"/>
      <c r="L472" s="58"/>
      <c r="M472" s="184"/>
      <c r="N472" s="185" t="s">
        <v>49</v>
      </c>
      <c r="O472" s="35"/>
      <c r="P472" s="186" t="n">
        <f aca="false">$O$472*$H$472</f>
        <v>0</v>
      </c>
      <c r="Q472" s="186" t="n">
        <v>0.008</v>
      </c>
      <c r="R472" s="186" t="n">
        <f aca="false">$Q$472*$H$472</f>
        <v>0.659224</v>
      </c>
      <c r="S472" s="186" t="n">
        <v>0</v>
      </c>
      <c r="T472" s="187" t="n">
        <f aca="false">$S$472*$H$472</f>
        <v>0</v>
      </c>
      <c r="AR472" s="118" t="s">
        <v>143</v>
      </c>
      <c r="AT472" s="118" t="s">
        <v>138</v>
      </c>
      <c r="AU472" s="118" t="s">
        <v>87</v>
      </c>
      <c r="AY472" s="12" t="s">
        <v>136</v>
      </c>
      <c r="BE472" s="188" t="n">
        <f aca="false">IF($N$472="základní",$J$472,0)</f>
        <v>0</v>
      </c>
      <c r="BF472" s="188" t="n">
        <f aca="false">IF($N$472="snížená",$J$472,0)</f>
        <v>0</v>
      </c>
      <c r="BG472" s="188" t="n">
        <f aca="false">IF($N$472="zákl. přenesená",$J$472,0)</f>
        <v>0</v>
      </c>
      <c r="BH472" s="188" t="n">
        <f aca="false">IF($N$472="sníž. přenesená",$J$472,0)</f>
        <v>0</v>
      </c>
      <c r="BI472" s="188" t="n">
        <f aca="false">IF($N$472="nulová",$J$472,0)</f>
        <v>0</v>
      </c>
      <c r="BJ472" s="118" t="s">
        <v>23</v>
      </c>
      <c r="BK472" s="188" t="n">
        <f aca="false">ROUND($I$472*$H$472,2)</f>
        <v>0</v>
      </c>
      <c r="BL472" s="118" t="s">
        <v>143</v>
      </c>
      <c r="BM472" s="118" t="s">
        <v>552</v>
      </c>
    </row>
    <row r="473" s="12" customFormat="true" ht="16.5" hidden="false" customHeight="true" outlineLevel="0" collapsed="false">
      <c r="B473" s="34"/>
      <c r="C473" s="35"/>
      <c r="D473" s="189" t="s">
        <v>145</v>
      </c>
      <c r="E473" s="35"/>
      <c r="F473" s="190" t="s">
        <v>551</v>
      </c>
      <c r="G473" s="35"/>
      <c r="H473" s="35"/>
      <c r="J473" s="35"/>
      <c r="K473" s="35"/>
      <c r="L473" s="58"/>
      <c r="M473" s="191"/>
      <c r="N473" s="35"/>
      <c r="O473" s="35"/>
      <c r="P473" s="35"/>
      <c r="Q473" s="35"/>
      <c r="R473" s="35"/>
      <c r="S473" s="35"/>
      <c r="T473" s="74"/>
      <c r="AT473" s="12" t="s">
        <v>145</v>
      </c>
      <c r="AU473" s="12" t="s">
        <v>87</v>
      </c>
    </row>
    <row r="474" s="12" customFormat="true" ht="15.75" hidden="false" customHeight="true" outlineLevel="0" collapsed="false">
      <c r="B474" s="192"/>
      <c r="C474" s="193"/>
      <c r="D474" s="194" t="s">
        <v>147</v>
      </c>
      <c r="E474" s="193"/>
      <c r="F474" s="195" t="s">
        <v>553</v>
      </c>
      <c r="G474" s="193"/>
      <c r="H474" s="193"/>
      <c r="J474" s="193"/>
      <c r="K474" s="193"/>
      <c r="L474" s="196"/>
      <c r="M474" s="197"/>
      <c r="N474" s="193"/>
      <c r="O474" s="193"/>
      <c r="P474" s="193"/>
      <c r="Q474" s="193"/>
      <c r="R474" s="193"/>
      <c r="S474" s="193"/>
      <c r="T474" s="198"/>
      <c r="AT474" s="199" t="s">
        <v>147</v>
      </c>
      <c r="AU474" s="199" t="s">
        <v>87</v>
      </c>
      <c r="AV474" s="199" t="s">
        <v>23</v>
      </c>
      <c r="AW474" s="199" t="s">
        <v>105</v>
      </c>
      <c r="AX474" s="199" t="s">
        <v>78</v>
      </c>
      <c r="AY474" s="199" t="s">
        <v>136</v>
      </c>
    </row>
    <row r="475" s="12" customFormat="true" ht="15.75" hidden="false" customHeight="true" outlineLevel="0" collapsed="false">
      <c r="B475" s="192"/>
      <c r="C475" s="193"/>
      <c r="D475" s="194" t="s">
        <v>147</v>
      </c>
      <c r="E475" s="193"/>
      <c r="F475" s="195" t="s">
        <v>554</v>
      </c>
      <c r="G475" s="193"/>
      <c r="H475" s="193"/>
      <c r="J475" s="193"/>
      <c r="K475" s="193"/>
      <c r="L475" s="196"/>
      <c r="M475" s="197"/>
      <c r="N475" s="193"/>
      <c r="O475" s="193"/>
      <c r="P475" s="193"/>
      <c r="Q475" s="193"/>
      <c r="R475" s="193"/>
      <c r="S475" s="193"/>
      <c r="T475" s="198"/>
      <c r="AT475" s="199" t="s">
        <v>147</v>
      </c>
      <c r="AU475" s="199" t="s">
        <v>87</v>
      </c>
      <c r="AV475" s="199" t="s">
        <v>23</v>
      </c>
      <c r="AW475" s="199" t="s">
        <v>105</v>
      </c>
      <c r="AX475" s="199" t="s">
        <v>78</v>
      </c>
      <c r="AY475" s="199" t="s">
        <v>136</v>
      </c>
    </row>
    <row r="476" s="12" customFormat="true" ht="15.75" hidden="false" customHeight="true" outlineLevel="0" collapsed="false">
      <c r="B476" s="192"/>
      <c r="C476" s="193"/>
      <c r="D476" s="194" t="s">
        <v>147</v>
      </c>
      <c r="E476" s="193"/>
      <c r="F476" s="195" t="s">
        <v>555</v>
      </c>
      <c r="G476" s="193"/>
      <c r="H476" s="193"/>
      <c r="J476" s="193"/>
      <c r="K476" s="193"/>
      <c r="L476" s="196"/>
      <c r="M476" s="197"/>
      <c r="N476" s="193"/>
      <c r="O476" s="193"/>
      <c r="P476" s="193"/>
      <c r="Q476" s="193"/>
      <c r="R476" s="193"/>
      <c r="S476" s="193"/>
      <c r="T476" s="198"/>
      <c r="AT476" s="199" t="s">
        <v>147</v>
      </c>
      <c r="AU476" s="199" t="s">
        <v>87</v>
      </c>
      <c r="AV476" s="199" t="s">
        <v>23</v>
      </c>
      <c r="AW476" s="199" t="s">
        <v>105</v>
      </c>
      <c r="AX476" s="199" t="s">
        <v>78</v>
      </c>
      <c r="AY476" s="199" t="s">
        <v>136</v>
      </c>
    </row>
    <row r="477" s="12" customFormat="true" ht="15.75" hidden="false" customHeight="true" outlineLevel="0" collapsed="false">
      <c r="B477" s="200"/>
      <c r="C477" s="201"/>
      <c r="D477" s="194" t="s">
        <v>147</v>
      </c>
      <c r="E477" s="201"/>
      <c r="F477" s="202" t="s">
        <v>556</v>
      </c>
      <c r="G477" s="201"/>
      <c r="H477" s="203" t="n">
        <v>9.83</v>
      </c>
      <c r="J477" s="201"/>
      <c r="K477" s="201"/>
      <c r="L477" s="204"/>
      <c r="M477" s="205"/>
      <c r="N477" s="201"/>
      <c r="O477" s="201"/>
      <c r="P477" s="201"/>
      <c r="Q477" s="201"/>
      <c r="R477" s="201"/>
      <c r="S477" s="201"/>
      <c r="T477" s="206"/>
      <c r="AT477" s="207" t="s">
        <v>147</v>
      </c>
      <c r="AU477" s="207" t="s">
        <v>87</v>
      </c>
      <c r="AV477" s="207" t="s">
        <v>87</v>
      </c>
      <c r="AW477" s="207" t="s">
        <v>105</v>
      </c>
      <c r="AX477" s="207" t="s">
        <v>78</v>
      </c>
      <c r="AY477" s="207" t="s">
        <v>136</v>
      </c>
    </row>
    <row r="478" s="12" customFormat="true" ht="15.75" hidden="false" customHeight="true" outlineLevel="0" collapsed="false">
      <c r="B478" s="192"/>
      <c r="C478" s="193"/>
      <c r="D478" s="194" t="s">
        <v>147</v>
      </c>
      <c r="E478" s="193"/>
      <c r="F478" s="195" t="s">
        <v>557</v>
      </c>
      <c r="G478" s="193"/>
      <c r="H478" s="193"/>
      <c r="J478" s="193"/>
      <c r="K478" s="193"/>
      <c r="L478" s="196"/>
      <c r="M478" s="197"/>
      <c r="N478" s="193"/>
      <c r="O478" s="193"/>
      <c r="P478" s="193"/>
      <c r="Q478" s="193"/>
      <c r="R478" s="193"/>
      <c r="S478" s="193"/>
      <c r="T478" s="198"/>
      <c r="AT478" s="199" t="s">
        <v>147</v>
      </c>
      <c r="AU478" s="199" t="s">
        <v>87</v>
      </c>
      <c r="AV478" s="199" t="s">
        <v>23</v>
      </c>
      <c r="AW478" s="199" t="s">
        <v>105</v>
      </c>
      <c r="AX478" s="199" t="s">
        <v>78</v>
      </c>
      <c r="AY478" s="199" t="s">
        <v>136</v>
      </c>
    </row>
    <row r="479" s="12" customFormat="true" ht="15.75" hidden="false" customHeight="true" outlineLevel="0" collapsed="false">
      <c r="B479" s="200"/>
      <c r="C479" s="201"/>
      <c r="D479" s="194" t="s">
        <v>147</v>
      </c>
      <c r="E479" s="201"/>
      <c r="F479" s="202" t="s">
        <v>558</v>
      </c>
      <c r="G479" s="201"/>
      <c r="H479" s="203" t="n">
        <v>9.957</v>
      </c>
      <c r="J479" s="201"/>
      <c r="K479" s="201"/>
      <c r="L479" s="204"/>
      <c r="M479" s="205"/>
      <c r="N479" s="201"/>
      <c r="O479" s="201"/>
      <c r="P479" s="201"/>
      <c r="Q479" s="201"/>
      <c r="R479" s="201"/>
      <c r="S479" s="201"/>
      <c r="T479" s="206"/>
      <c r="AT479" s="207" t="s">
        <v>147</v>
      </c>
      <c r="AU479" s="207" t="s">
        <v>87</v>
      </c>
      <c r="AV479" s="207" t="s">
        <v>87</v>
      </c>
      <c r="AW479" s="207" t="s">
        <v>105</v>
      </c>
      <c r="AX479" s="207" t="s">
        <v>78</v>
      </c>
      <c r="AY479" s="207" t="s">
        <v>136</v>
      </c>
    </row>
    <row r="480" s="12" customFormat="true" ht="15.75" hidden="false" customHeight="true" outlineLevel="0" collapsed="false">
      <c r="B480" s="200"/>
      <c r="C480" s="201"/>
      <c r="D480" s="194" t="s">
        <v>147</v>
      </c>
      <c r="E480" s="201"/>
      <c r="F480" s="202" t="s">
        <v>559</v>
      </c>
      <c r="G480" s="201"/>
      <c r="H480" s="203" t="n">
        <v>15.17</v>
      </c>
      <c r="J480" s="201"/>
      <c r="K480" s="201"/>
      <c r="L480" s="204"/>
      <c r="M480" s="205"/>
      <c r="N480" s="201"/>
      <c r="O480" s="201"/>
      <c r="P480" s="201"/>
      <c r="Q480" s="201"/>
      <c r="R480" s="201"/>
      <c r="S480" s="201"/>
      <c r="T480" s="206"/>
      <c r="AT480" s="207" t="s">
        <v>147</v>
      </c>
      <c r="AU480" s="207" t="s">
        <v>87</v>
      </c>
      <c r="AV480" s="207" t="s">
        <v>87</v>
      </c>
      <c r="AW480" s="207" t="s">
        <v>105</v>
      </c>
      <c r="AX480" s="207" t="s">
        <v>78</v>
      </c>
      <c r="AY480" s="207" t="s">
        <v>136</v>
      </c>
    </row>
    <row r="481" s="12" customFormat="true" ht="15.75" hidden="false" customHeight="true" outlineLevel="0" collapsed="false">
      <c r="B481" s="192"/>
      <c r="C481" s="193"/>
      <c r="D481" s="194" t="s">
        <v>147</v>
      </c>
      <c r="E481" s="193"/>
      <c r="F481" s="195" t="s">
        <v>560</v>
      </c>
      <c r="G481" s="193"/>
      <c r="H481" s="193"/>
      <c r="J481" s="193"/>
      <c r="K481" s="193"/>
      <c r="L481" s="196"/>
      <c r="M481" s="197"/>
      <c r="N481" s="193"/>
      <c r="O481" s="193"/>
      <c r="P481" s="193"/>
      <c r="Q481" s="193"/>
      <c r="R481" s="193"/>
      <c r="S481" s="193"/>
      <c r="T481" s="198"/>
      <c r="AT481" s="199" t="s">
        <v>147</v>
      </c>
      <c r="AU481" s="199" t="s">
        <v>87</v>
      </c>
      <c r="AV481" s="199" t="s">
        <v>23</v>
      </c>
      <c r="AW481" s="199" t="s">
        <v>105</v>
      </c>
      <c r="AX481" s="199" t="s">
        <v>78</v>
      </c>
      <c r="AY481" s="199" t="s">
        <v>136</v>
      </c>
    </row>
    <row r="482" s="12" customFormat="true" ht="15.75" hidden="false" customHeight="true" outlineLevel="0" collapsed="false">
      <c r="B482" s="200"/>
      <c r="C482" s="201"/>
      <c r="D482" s="194" t="s">
        <v>147</v>
      </c>
      <c r="E482" s="201"/>
      <c r="F482" s="202" t="s">
        <v>556</v>
      </c>
      <c r="G482" s="201"/>
      <c r="H482" s="203" t="n">
        <v>9.83</v>
      </c>
      <c r="J482" s="201"/>
      <c r="K482" s="201"/>
      <c r="L482" s="204"/>
      <c r="M482" s="205"/>
      <c r="N482" s="201"/>
      <c r="O482" s="201"/>
      <c r="P482" s="201"/>
      <c r="Q482" s="201"/>
      <c r="R482" s="201"/>
      <c r="S482" s="201"/>
      <c r="T482" s="206"/>
      <c r="AT482" s="207" t="s">
        <v>147</v>
      </c>
      <c r="AU482" s="207" t="s">
        <v>87</v>
      </c>
      <c r="AV482" s="207" t="s">
        <v>87</v>
      </c>
      <c r="AW482" s="207" t="s">
        <v>105</v>
      </c>
      <c r="AX482" s="207" t="s">
        <v>78</v>
      </c>
      <c r="AY482" s="207" t="s">
        <v>136</v>
      </c>
    </row>
    <row r="483" s="12" customFormat="true" ht="15.75" hidden="false" customHeight="true" outlineLevel="0" collapsed="false">
      <c r="B483" s="192"/>
      <c r="C483" s="193"/>
      <c r="D483" s="194" t="s">
        <v>147</v>
      </c>
      <c r="E483" s="193"/>
      <c r="F483" s="195" t="s">
        <v>561</v>
      </c>
      <c r="G483" s="193"/>
      <c r="H483" s="193"/>
      <c r="J483" s="193"/>
      <c r="K483" s="193"/>
      <c r="L483" s="196"/>
      <c r="M483" s="197"/>
      <c r="N483" s="193"/>
      <c r="O483" s="193"/>
      <c r="P483" s="193"/>
      <c r="Q483" s="193"/>
      <c r="R483" s="193"/>
      <c r="S483" s="193"/>
      <c r="T483" s="198"/>
      <c r="AT483" s="199" t="s">
        <v>147</v>
      </c>
      <c r="AU483" s="199" t="s">
        <v>87</v>
      </c>
      <c r="AV483" s="199" t="s">
        <v>23</v>
      </c>
      <c r="AW483" s="199" t="s">
        <v>105</v>
      </c>
      <c r="AX483" s="199" t="s">
        <v>78</v>
      </c>
      <c r="AY483" s="199" t="s">
        <v>136</v>
      </c>
    </row>
    <row r="484" s="12" customFormat="true" ht="15.75" hidden="false" customHeight="true" outlineLevel="0" collapsed="false">
      <c r="B484" s="192"/>
      <c r="C484" s="193"/>
      <c r="D484" s="194" t="s">
        <v>147</v>
      </c>
      <c r="E484" s="193"/>
      <c r="F484" s="195" t="s">
        <v>555</v>
      </c>
      <c r="G484" s="193"/>
      <c r="H484" s="193"/>
      <c r="J484" s="193"/>
      <c r="K484" s="193"/>
      <c r="L484" s="196"/>
      <c r="M484" s="197"/>
      <c r="N484" s="193"/>
      <c r="O484" s="193"/>
      <c r="P484" s="193"/>
      <c r="Q484" s="193"/>
      <c r="R484" s="193"/>
      <c r="S484" s="193"/>
      <c r="T484" s="198"/>
      <c r="AT484" s="199" t="s">
        <v>147</v>
      </c>
      <c r="AU484" s="199" t="s">
        <v>87</v>
      </c>
      <c r="AV484" s="199" t="s">
        <v>23</v>
      </c>
      <c r="AW484" s="199" t="s">
        <v>105</v>
      </c>
      <c r="AX484" s="199" t="s">
        <v>78</v>
      </c>
      <c r="AY484" s="199" t="s">
        <v>136</v>
      </c>
    </row>
    <row r="485" s="12" customFormat="true" ht="15.75" hidden="false" customHeight="true" outlineLevel="0" collapsed="false">
      <c r="B485" s="200"/>
      <c r="C485" s="201"/>
      <c r="D485" s="194" t="s">
        <v>147</v>
      </c>
      <c r="E485" s="201"/>
      <c r="F485" s="202" t="s">
        <v>562</v>
      </c>
      <c r="G485" s="201"/>
      <c r="H485" s="203" t="n">
        <v>5.595</v>
      </c>
      <c r="J485" s="201"/>
      <c r="K485" s="201"/>
      <c r="L485" s="204"/>
      <c r="M485" s="205"/>
      <c r="N485" s="201"/>
      <c r="O485" s="201"/>
      <c r="P485" s="201"/>
      <c r="Q485" s="201"/>
      <c r="R485" s="201"/>
      <c r="S485" s="201"/>
      <c r="T485" s="206"/>
      <c r="AT485" s="207" t="s">
        <v>147</v>
      </c>
      <c r="AU485" s="207" t="s">
        <v>87</v>
      </c>
      <c r="AV485" s="207" t="s">
        <v>87</v>
      </c>
      <c r="AW485" s="207" t="s">
        <v>105</v>
      </c>
      <c r="AX485" s="207" t="s">
        <v>78</v>
      </c>
      <c r="AY485" s="207" t="s">
        <v>136</v>
      </c>
    </row>
    <row r="486" s="12" customFormat="true" ht="15.75" hidden="false" customHeight="true" outlineLevel="0" collapsed="false">
      <c r="B486" s="192"/>
      <c r="C486" s="193"/>
      <c r="D486" s="194" t="s">
        <v>147</v>
      </c>
      <c r="E486" s="193"/>
      <c r="F486" s="195" t="s">
        <v>557</v>
      </c>
      <c r="G486" s="193"/>
      <c r="H486" s="193"/>
      <c r="J486" s="193"/>
      <c r="K486" s="193"/>
      <c r="L486" s="196"/>
      <c r="M486" s="197"/>
      <c r="N486" s="193"/>
      <c r="O486" s="193"/>
      <c r="P486" s="193"/>
      <c r="Q486" s="193"/>
      <c r="R486" s="193"/>
      <c r="S486" s="193"/>
      <c r="T486" s="198"/>
      <c r="AT486" s="199" t="s">
        <v>147</v>
      </c>
      <c r="AU486" s="199" t="s">
        <v>87</v>
      </c>
      <c r="AV486" s="199" t="s">
        <v>23</v>
      </c>
      <c r="AW486" s="199" t="s">
        <v>105</v>
      </c>
      <c r="AX486" s="199" t="s">
        <v>78</v>
      </c>
      <c r="AY486" s="199" t="s">
        <v>136</v>
      </c>
    </row>
    <row r="487" s="12" customFormat="true" ht="15.75" hidden="false" customHeight="true" outlineLevel="0" collapsed="false">
      <c r="B487" s="200"/>
      <c r="C487" s="201"/>
      <c r="D487" s="194" t="s">
        <v>147</v>
      </c>
      <c r="E487" s="201"/>
      <c r="F487" s="202" t="s">
        <v>563</v>
      </c>
      <c r="G487" s="201"/>
      <c r="H487" s="203" t="n">
        <v>11.523</v>
      </c>
      <c r="J487" s="201"/>
      <c r="K487" s="201"/>
      <c r="L487" s="204"/>
      <c r="M487" s="205"/>
      <c r="N487" s="201"/>
      <c r="O487" s="201"/>
      <c r="P487" s="201"/>
      <c r="Q487" s="201"/>
      <c r="R487" s="201"/>
      <c r="S487" s="201"/>
      <c r="T487" s="206"/>
      <c r="AT487" s="207" t="s">
        <v>147</v>
      </c>
      <c r="AU487" s="207" t="s">
        <v>87</v>
      </c>
      <c r="AV487" s="207" t="s">
        <v>87</v>
      </c>
      <c r="AW487" s="207" t="s">
        <v>105</v>
      </c>
      <c r="AX487" s="207" t="s">
        <v>78</v>
      </c>
      <c r="AY487" s="207" t="s">
        <v>136</v>
      </c>
    </row>
    <row r="488" s="12" customFormat="true" ht="15.75" hidden="false" customHeight="true" outlineLevel="0" collapsed="false">
      <c r="B488" s="200"/>
      <c r="C488" s="201"/>
      <c r="D488" s="194" t="s">
        <v>147</v>
      </c>
      <c r="E488" s="201"/>
      <c r="F488" s="202" t="s">
        <v>564</v>
      </c>
      <c r="G488" s="201"/>
      <c r="H488" s="203" t="n">
        <v>14.903</v>
      </c>
      <c r="J488" s="201"/>
      <c r="K488" s="201"/>
      <c r="L488" s="204"/>
      <c r="M488" s="205"/>
      <c r="N488" s="201"/>
      <c r="O488" s="201"/>
      <c r="P488" s="201"/>
      <c r="Q488" s="201"/>
      <c r="R488" s="201"/>
      <c r="S488" s="201"/>
      <c r="T488" s="206"/>
      <c r="AT488" s="207" t="s">
        <v>147</v>
      </c>
      <c r="AU488" s="207" t="s">
        <v>87</v>
      </c>
      <c r="AV488" s="207" t="s">
        <v>87</v>
      </c>
      <c r="AW488" s="207" t="s">
        <v>105</v>
      </c>
      <c r="AX488" s="207" t="s">
        <v>78</v>
      </c>
      <c r="AY488" s="207" t="s">
        <v>136</v>
      </c>
    </row>
    <row r="489" s="12" customFormat="true" ht="15.75" hidden="false" customHeight="true" outlineLevel="0" collapsed="false">
      <c r="B489" s="192"/>
      <c r="C489" s="193"/>
      <c r="D489" s="194" t="s">
        <v>147</v>
      </c>
      <c r="E489" s="193"/>
      <c r="F489" s="195" t="s">
        <v>560</v>
      </c>
      <c r="G489" s="193"/>
      <c r="H489" s="193"/>
      <c r="J489" s="193"/>
      <c r="K489" s="193"/>
      <c r="L489" s="196"/>
      <c r="M489" s="197"/>
      <c r="N489" s="193"/>
      <c r="O489" s="193"/>
      <c r="P489" s="193"/>
      <c r="Q489" s="193"/>
      <c r="R489" s="193"/>
      <c r="S489" s="193"/>
      <c r="T489" s="198"/>
      <c r="AT489" s="199" t="s">
        <v>147</v>
      </c>
      <c r="AU489" s="199" t="s">
        <v>87</v>
      </c>
      <c r="AV489" s="199" t="s">
        <v>23</v>
      </c>
      <c r="AW489" s="199" t="s">
        <v>105</v>
      </c>
      <c r="AX489" s="199" t="s">
        <v>78</v>
      </c>
      <c r="AY489" s="199" t="s">
        <v>136</v>
      </c>
    </row>
    <row r="490" s="12" customFormat="true" ht="15.75" hidden="false" customHeight="true" outlineLevel="0" collapsed="false">
      <c r="B490" s="200"/>
      <c r="C490" s="201"/>
      <c r="D490" s="194" t="s">
        <v>147</v>
      </c>
      <c r="E490" s="201"/>
      <c r="F490" s="202" t="s">
        <v>562</v>
      </c>
      <c r="G490" s="201"/>
      <c r="H490" s="203" t="n">
        <v>5.595</v>
      </c>
      <c r="J490" s="201"/>
      <c r="K490" s="201"/>
      <c r="L490" s="204"/>
      <c r="M490" s="205"/>
      <c r="N490" s="201"/>
      <c r="O490" s="201"/>
      <c r="P490" s="201"/>
      <c r="Q490" s="201"/>
      <c r="R490" s="201"/>
      <c r="S490" s="201"/>
      <c r="T490" s="206"/>
      <c r="AT490" s="207" t="s">
        <v>147</v>
      </c>
      <c r="AU490" s="207" t="s">
        <v>87</v>
      </c>
      <c r="AV490" s="207" t="s">
        <v>87</v>
      </c>
      <c r="AW490" s="207" t="s">
        <v>105</v>
      </c>
      <c r="AX490" s="207" t="s">
        <v>78</v>
      </c>
      <c r="AY490" s="207" t="s">
        <v>136</v>
      </c>
    </row>
    <row r="491" s="12" customFormat="true" ht="15.75" hidden="false" customHeight="true" outlineLevel="0" collapsed="false">
      <c r="B491" s="34"/>
      <c r="C491" s="177" t="s">
        <v>565</v>
      </c>
      <c r="D491" s="177" t="s">
        <v>138</v>
      </c>
      <c r="E491" s="178" t="s">
        <v>566</v>
      </c>
      <c r="F491" s="179" t="s">
        <v>567</v>
      </c>
      <c r="G491" s="180" t="s">
        <v>167</v>
      </c>
      <c r="H491" s="181" t="n">
        <v>82.403</v>
      </c>
      <c r="I491" s="182"/>
      <c r="J491" s="183" t="n">
        <f aca="false">ROUND($I$491*$H$491,2)</f>
        <v>0</v>
      </c>
      <c r="K491" s="179"/>
      <c r="L491" s="58"/>
      <c r="M491" s="184"/>
      <c r="N491" s="185" t="s">
        <v>49</v>
      </c>
      <c r="O491" s="35"/>
      <c r="P491" s="186" t="n">
        <f aca="false">$O$491*$H$491</f>
        <v>0</v>
      </c>
      <c r="Q491" s="186" t="n">
        <v>0.008</v>
      </c>
      <c r="R491" s="186" t="n">
        <f aca="false">$Q$491*$H$491</f>
        <v>0.659224</v>
      </c>
      <c r="S491" s="186" t="n">
        <v>0</v>
      </c>
      <c r="T491" s="187" t="n">
        <f aca="false">$S$491*$H$491</f>
        <v>0</v>
      </c>
      <c r="AR491" s="118" t="s">
        <v>143</v>
      </c>
      <c r="AT491" s="118" t="s">
        <v>138</v>
      </c>
      <c r="AU491" s="118" t="s">
        <v>87</v>
      </c>
      <c r="AY491" s="12" t="s">
        <v>136</v>
      </c>
      <c r="BE491" s="188" t="n">
        <f aca="false">IF($N$491="základní",$J$491,0)</f>
        <v>0</v>
      </c>
      <c r="BF491" s="188" t="n">
        <f aca="false">IF($N$491="snížená",$J$491,0)</f>
        <v>0</v>
      </c>
      <c r="BG491" s="188" t="n">
        <f aca="false">IF($N$491="zákl. přenesená",$J$491,0)</f>
        <v>0</v>
      </c>
      <c r="BH491" s="188" t="n">
        <f aca="false">IF($N$491="sníž. přenesená",$J$491,0)</f>
        <v>0</v>
      </c>
      <c r="BI491" s="188" t="n">
        <f aca="false">IF($N$491="nulová",$J$491,0)</f>
        <v>0</v>
      </c>
      <c r="BJ491" s="118" t="s">
        <v>23</v>
      </c>
      <c r="BK491" s="188" t="n">
        <f aca="false">ROUND($I$491*$H$491,2)</f>
        <v>0</v>
      </c>
      <c r="BL491" s="118" t="s">
        <v>143</v>
      </c>
      <c r="BM491" s="118" t="s">
        <v>568</v>
      </c>
    </row>
    <row r="492" s="12" customFormat="true" ht="16.5" hidden="false" customHeight="true" outlineLevel="0" collapsed="false">
      <c r="B492" s="34"/>
      <c r="C492" s="35"/>
      <c r="D492" s="189" t="s">
        <v>145</v>
      </c>
      <c r="E492" s="35"/>
      <c r="F492" s="190" t="s">
        <v>551</v>
      </c>
      <c r="G492" s="35"/>
      <c r="H492" s="35"/>
      <c r="J492" s="35"/>
      <c r="K492" s="35"/>
      <c r="L492" s="58"/>
      <c r="M492" s="191"/>
      <c r="N492" s="35"/>
      <c r="O492" s="35"/>
      <c r="P492" s="35"/>
      <c r="Q492" s="35"/>
      <c r="R492" s="35"/>
      <c r="S492" s="35"/>
      <c r="T492" s="74"/>
      <c r="AT492" s="12" t="s">
        <v>145</v>
      </c>
      <c r="AU492" s="12" t="s">
        <v>87</v>
      </c>
    </row>
    <row r="493" s="12" customFormat="true" ht="15.75" hidden="false" customHeight="true" outlineLevel="0" collapsed="false">
      <c r="B493" s="192"/>
      <c r="C493" s="193"/>
      <c r="D493" s="194" t="s">
        <v>147</v>
      </c>
      <c r="E493" s="193"/>
      <c r="F493" s="195" t="s">
        <v>553</v>
      </c>
      <c r="G493" s="193"/>
      <c r="H493" s="193"/>
      <c r="J493" s="193"/>
      <c r="K493" s="193"/>
      <c r="L493" s="196"/>
      <c r="M493" s="197"/>
      <c r="N493" s="193"/>
      <c r="O493" s="193"/>
      <c r="P493" s="193"/>
      <c r="Q493" s="193"/>
      <c r="R493" s="193"/>
      <c r="S493" s="193"/>
      <c r="T493" s="198"/>
      <c r="AT493" s="199" t="s">
        <v>147</v>
      </c>
      <c r="AU493" s="199" t="s">
        <v>87</v>
      </c>
      <c r="AV493" s="199" t="s">
        <v>23</v>
      </c>
      <c r="AW493" s="199" t="s">
        <v>105</v>
      </c>
      <c r="AX493" s="199" t="s">
        <v>78</v>
      </c>
      <c r="AY493" s="199" t="s">
        <v>136</v>
      </c>
    </row>
    <row r="494" s="12" customFormat="true" ht="15.75" hidden="false" customHeight="true" outlineLevel="0" collapsed="false">
      <c r="B494" s="192"/>
      <c r="C494" s="193"/>
      <c r="D494" s="194" t="s">
        <v>147</v>
      </c>
      <c r="E494" s="193"/>
      <c r="F494" s="195" t="s">
        <v>554</v>
      </c>
      <c r="G494" s="193"/>
      <c r="H494" s="193"/>
      <c r="J494" s="193"/>
      <c r="K494" s="193"/>
      <c r="L494" s="196"/>
      <c r="M494" s="197"/>
      <c r="N494" s="193"/>
      <c r="O494" s="193"/>
      <c r="P494" s="193"/>
      <c r="Q494" s="193"/>
      <c r="R494" s="193"/>
      <c r="S494" s="193"/>
      <c r="T494" s="198"/>
      <c r="AT494" s="199" t="s">
        <v>147</v>
      </c>
      <c r="AU494" s="199" t="s">
        <v>87</v>
      </c>
      <c r="AV494" s="199" t="s">
        <v>23</v>
      </c>
      <c r="AW494" s="199" t="s">
        <v>105</v>
      </c>
      <c r="AX494" s="199" t="s">
        <v>78</v>
      </c>
      <c r="AY494" s="199" t="s">
        <v>136</v>
      </c>
    </row>
    <row r="495" s="12" customFormat="true" ht="15.75" hidden="false" customHeight="true" outlineLevel="0" collapsed="false">
      <c r="B495" s="192"/>
      <c r="C495" s="193"/>
      <c r="D495" s="194" t="s">
        <v>147</v>
      </c>
      <c r="E495" s="193"/>
      <c r="F495" s="195" t="s">
        <v>555</v>
      </c>
      <c r="G495" s="193"/>
      <c r="H495" s="193"/>
      <c r="J495" s="193"/>
      <c r="K495" s="193"/>
      <c r="L495" s="196"/>
      <c r="M495" s="197"/>
      <c r="N495" s="193"/>
      <c r="O495" s="193"/>
      <c r="P495" s="193"/>
      <c r="Q495" s="193"/>
      <c r="R495" s="193"/>
      <c r="S495" s="193"/>
      <c r="T495" s="198"/>
      <c r="AT495" s="199" t="s">
        <v>147</v>
      </c>
      <c r="AU495" s="199" t="s">
        <v>87</v>
      </c>
      <c r="AV495" s="199" t="s">
        <v>23</v>
      </c>
      <c r="AW495" s="199" t="s">
        <v>105</v>
      </c>
      <c r="AX495" s="199" t="s">
        <v>78</v>
      </c>
      <c r="AY495" s="199" t="s">
        <v>136</v>
      </c>
    </row>
    <row r="496" s="12" customFormat="true" ht="15.75" hidden="false" customHeight="true" outlineLevel="0" collapsed="false">
      <c r="B496" s="200"/>
      <c r="C496" s="201"/>
      <c r="D496" s="194" t="s">
        <v>147</v>
      </c>
      <c r="E496" s="201"/>
      <c r="F496" s="202" t="s">
        <v>556</v>
      </c>
      <c r="G496" s="201"/>
      <c r="H496" s="203" t="n">
        <v>9.83</v>
      </c>
      <c r="J496" s="201"/>
      <c r="K496" s="201"/>
      <c r="L496" s="204"/>
      <c r="M496" s="205"/>
      <c r="N496" s="201"/>
      <c r="O496" s="201"/>
      <c r="P496" s="201"/>
      <c r="Q496" s="201"/>
      <c r="R496" s="201"/>
      <c r="S496" s="201"/>
      <c r="T496" s="206"/>
      <c r="AT496" s="207" t="s">
        <v>147</v>
      </c>
      <c r="AU496" s="207" t="s">
        <v>87</v>
      </c>
      <c r="AV496" s="207" t="s">
        <v>87</v>
      </c>
      <c r="AW496" s="207" t="s">
        <v>105</v>
      </c>
      <c r="AX496" s="207" t="s">
        <v>78</v>
      </c>
      <c r="AY496" s="207" t="s">
        <v>136</v>
      </c>
    </row>
    <row r="497" s="12" customFormat="true" ht="15.75" hidden="false" customHeight="true" outlineLevel="0" collapsed="false">
      <c r="B497" s="192"/>
      <c r="C497" s="193"/>
      <c r="D497" s="194" t="s">
        <v>147</v>
      </c>
      <c r="E497" s="193"/>
      <c r="F497" s="195" t="s">
        <v>557</v>
      </c>
      <c r="G497" s="193"/>
      <c r="H497" s="193"/>
      <c r="J497" s="193"/>
      <c r="K497" s="193"/>
      <c r="L497" s="196"/>
      <c r="M497" s="197"/>
      <c r="N497" s="193"/>
      <c r="O497" s="193"/>
      <c r="P497" s="193"/>
      <c r="Q497" s="193"/>
      <c r="R497" s="193"/>
      <c r="S497" s="193"/>
      <c r="T497" s="198"/>
      <c r="AT497" s="199" t="s">
        <v>147</v>
      </c>
      <c r="AU497" s="199" t="s">
        <v>87</v>
      </c>
      <c r="AV497" s="199" t="s">
        <v>23</v>
      </c>
      <c r="AW497" s="199" t="s">
        <v>105</v>
      </c>
      <c r="AX497" s="199" t="s">
        <v>78</v>
      </c>
      <c r="AY497" s="199" t="s">
        <v>136</v>
      </c>
    </row>
    <row r="498" s="12" customFormat="true" ht="15.75" hidden="false" customHeight="true" outlineLevel="0" collapsed="false">
      <c r="B498" s="200"/>
      <c r="C498" s="201"/>
      <c r="D498" s="194" t="s">
        <v>147</v>
      </c>
      <c r="E498" s="201"/>
      <c r="F498" s="202" t="s">
        <v>558</v>
      </c>
      <c r="G498" s="201"/>
      <c r="H498" s="203" t="n">
        <v>9.957</v>
      </c>
      <c r="J498" s="201"/>
      <c r="K498" s="201"/>
      <c r="L498" s="204"/>
      <c r="M498" s="205"/>
      <c r="N498" s="201"/>
      <c r="O498" s="201"/>
      <c r="P498" s="201"/>
      <c r="Q498" s="201"/>
      <c r="R498" s="201"/>
      <c r="S498" s="201"/>
      <c r="T498" s="206"/>
      <c r="AT498" s="207" t="s">
        <v>147</v>
      </c>
      <c r="AU498" s="207" t="s">
        <v>87</v>
      </c>
      <c r="AV498" s="207" t="s">
        <v>87</v>
      </c>
      <c r="AW498" s="207" t="s">
        <v>105</v>
      </c>
      <c r="AX498" s="207" t="s">
        <v>78</v>
      </c>
      <c r="AY498" s="207" t="s">
        <v>136</v>
      </c>
    </row>
    <row r="499" s="12" customFormat="true" ht="15.75" hidden="false" customHeight="true" outlineLevel="0" collapsed="false">
      <c r="B499" s="200"/>
      <c r="C499" s="201"/>
      <c r="D499" s="194" t="s">
        <v>147</v>
      </c>
      <c r="E499" s="201"/>
      <c r="F499" s="202" t="s">
        <v>559</v>
      </c>
      <c r="G499" s="201"/>
      <c r="H499" s="203" t="n">
        <v>15.17</v>
      </c>
      <c r="J499" s="201"/>
      <c r="K499" s="201"/>
      <c r="L499" s="204"/>
      <c r="M499" s="205"/>
      <c r="N499" s="201"/>
      <c r="O499" s="201"/>
      <c r="P499" s="201"/>
      <c r="Q499" s="201"/>
      <c r="R499" s="201"/>
      <c r="S499" s="201"/>
      <c r="T499" s="206"/>
      <c r="AT499" s="207" t="s">
        <v>147</v>
      </c>
      <c r="AU499" s="207" t="s">
        <v>87</v>
      </c>
      <c r="AV499" s="207" t="s">
        <v>87</v>
      </c>
      <c r="AW499" s="207" t="s">
        <v>105</v>
      </c>
      <c r="AX499" s="207" t="s">
        <v>78</v>
      </c>
      <c r="AY499" s="207" t="s">
        <v>136</v>
      </c>
    </row>
    <row r="500" s="12" customFormat="true" ht="15.75" hidden="false" customHeight="true" outlineLevel="0" collapsed="false">
      <c r="B500" s="192"/>
      <c r="C500" s="193"/>
      <c r="D500" s="194" t="s">
        <v>147</v>
      </c>
      <c r="E500" s="193"/>
      <c r="F500" s="195" t="s">
        <v>560</v>
      </c>
      <c r="G500" s="193"/>
      <c r="H500" s="193"/>
      <c r="J500" s="193"/>
      <c r="K500" s="193"/>
      <c r="L500" s="196"/>
      <c r="M500" s="197"/>
      <c r="N500" s="193"/>
      <c r="O500" s="193"/>
      <c r="P500" s="193"/>
      <c r="Q500" s="193"/>
      <c r="R500" s="193"/>
      <c r="S500" s="193"/>
      <c r="T500" s="198"/>
      <c r="AT500" s="199" t="s">
        <v>147</v>
      </c>
      <c r="AU500" s="199" t="s">
        <v>87</v>
      </c>
      <c r="AV500" s="199" t="s">
        <v>23</v>
      </c>
      <c r="AW500" s="199" t="s">
        <v>105</v>
      </c>
      <c r="AX500" s="199" t="s">
        <v>78</v>
      </c>
      <c r="AY500" s="199" t="s">
        <v>136</v>
      </c>
    </row>
    <row r="501" s="12" customFormat="true" ht="15.75" hidden="false" customHeight="true" outlineLevel="0" collapsed="false">
      <c r="B501" s="200"/>
      <c r="C501" s="201"/>
      <c r="D501" s="194" t="s">
        <v>147</v>
      </c>
      <c r="E501" s="201"/>
      <c r="F501" s="202" t="s">
        <v>556</v>
      </c>
      <c r="G501" s="201"/>
      <c r="H501" s="203" t="n">
        <v>9.83</v>
      </c>
      <c r="J501" s="201"/>
      <c r="K501" s="201"/>
      <c r="L501" s="204"/>
      <c r="M501" s="205"/>
      <c r="N501" s="201"/>
      <c r="O501" s="201"/>
      <c r="P501" s="201"/>
      <c r="Q501" s="201"/>
      <c r="R501" s="201"/>
      <c r="S501" s="201"/>
      <c r="T501" s="206"/>
      <c r="AT501" s="207" t="s">
        <v>147</v>
      </c>
      <c r="AU501" s="207" t="s">
        <v>87</v>
      </c>
      <c r="AV501" s="207" t="s">
        <v>87</v>
      </c>
      <c r="AW501" s="207" t="s">
        <v>105</v>
      </c>
      <c r="AX501" s="207" t="s">
        <v>78</v>
      </c>
      <c r="AY501" s="207" t="s">
        <v>136</v>
      </c>
    </row>
    <row r="502" s="12" customFormat="true" ht="15.75" hidden="false" customHeight="true" outlineLevel="0" collapsed="false">
      <c r="B502" s="192"/>
      <c r="C502" s="193"/>
      <c r="D502" s="194" t="s">
        <v>147</v>
      </c>
      <c r="E502" s="193"/>
      <c r="F502" s="195" t="s">
        <v>561</v>
      </c>
      <c r="G502" s="193"/>
      <c r="H502" s="193"/>
      <c r="J502" s="193"/>
      <c r="K502" s="193"/>
      <c r="L502" s="196"/>
      <c r="M502" s="197"/>
      <c r="N502" s="193"/>
      <c r="O502" s="193"/>
      <c r="P502" s="193"/>
      <c r="Q502" s="193"/>
      <c r="R502" s="193"/>
      <c r="S502" s="193"/>
      <c r="T502" s="198"/>
      <c r="AT502" s="199" t="s">
        <v>147</v>
      </c>
      <c r="AU502" s="199" t="s">
        <v>87</v>
      </c>
      <c r="AV502" s="199" t="s">
        <v>23</v>
      </c>
      <c r="AW502" s="199" t="s">
        <v>105</v>
      </c>
      <c r="AX502" s="199" t="s">
        <v>78</v>
      </c>
      <c r="AY502" s="199" t="s">
        <v>136</v>
      </c>
    </row>
    <row r="503" s="12" customFormat="true" ht="15.75" hidden="false" customHeight="true" outlineLevel="0" collapsed="false">
      <c r="B503" s="192"/>
      <c r="C503" s="193"/>
      <c r="D503" s="194" t="s">
        <v>147</v>
      </c>
      <c r="E503" s="193"/>
      <c r="F503" s="195" t="s">
        <v>555</v>
      </c>
      <c r="G503" s="193"/>
      <c r="H503" s="193"/>
      <c r="J503" s="193"/>
      <c r="K503" s="193"/>
      <c r="L503" s="196"/>
      <c r="M503" s="197"/>
      <c r="N503" s="193"/>
      <c r="O503" s="193"/>
      <c r="P503" s="193"/>
      <c r="Q503" s="193"/>
      <c r="R503" s="193"/>
      <c r="S503" s="193"/>
      <c r="T503" s="198"/>
      <c r="AT503" s="199" t="s">
        <v>147</v>
      </c>
      <c r="AU503" s="199" t="s">
        <v>87</v>
      </c>
      <c r="AV503" s="199" t="s">
        <v>23</v>
      </c>
      <c r="AW503" s="199" t="s">
        <v>105</v>
      </c>
      <c r="AX503" s="199" t="s">
        <v>78</v>
      </c>
      <c r="AY503" s="199" t="s">
        <v>136</v>
      </c>
    </row>
    <row r="504" s="12" customFormat="true" ht="15.75" hidden="false" customHeight="true" outlineLevel="0" collapsed="false">
      <c r="B504" s="200"/>
      <c r="C504" s="201"/>
      <c r="D504" s="194" t="s">
        <v>147</v>
      </c>
      <c r="E504" s="201"/>
      <c r="F504" s="202" t="s">
        <v>562</v>
      </c>
      <c r="G504" s="201"/>
      <c r="H504" s="203" t="n">
        <v>5.595</v>
      </c>
      <c r="J504" s="201"/>
      <c r="K504" s="201"/>
      <c r="L504" s="204"/>
      <c r="M504" s="205"/>
      <c r="N504" s="201"/>
      <c r="O504" s="201"/>
      <c r="P504" s="201"/>
      <c r="Q504" s="201"/>
      <c r="R504" s="201"/>
      <c r="S504" s="201"/>
      <c r="T504" s="206"/>
      <c r="AT504" s="207" t="s">
        <v>147</v>
      </c>
      <c r="AU504" s="207" t="s">
        <v>87</v>
      </c>
      <c r="AV504" s="207" t="s">
        <v>87</v>
      </c>
      <c r="AW504" s="207" t="s">
        <v>105</v>
      </c>
      <c r="AX504" s="207" t="s">
        <v>78</v>
      </c>
      <c r="AY504" s="207" t="s">
        <v>136</v>
      </c>
    </row>
    <row r="505" s="12" customFormat="true" ht="15.75" hidden="false" customHeight="true" outlineLevel="0" collapsed="false">
      <c r="B505" s="192"/>
      <c r="C505" s="193"/>
      <c r="D505" s="194" t="s">
        <v>147</v>
      </c>
      <c r="E505" s="193"/>
      <c r="F505" s="195" t="s">
        <v>557</v>
      </c>
      <c r="G505" s="193"/>
      <c r="H505" s="193"/>
      <c r="J505" s="193"/>
      <c r="K505" s="193"/>
      <c r="L505" s="196"/>
      <c r="M505" s="197"/>
      <c r="N505" s="193"/>
      <c r="O505" s="193"/>
      <c r="P505" s="193"/>
      <c r="Q505" s="193"/>
      <c r="R505" s="193"/>
      <c r="S505" s="193"/>
      <c r="T505" s="198"/>
      <c r="AT505" s="199" t="s">
        <v>147</v>
      </c>
      <c r="AU505" s="199" t="s">
        <v>87</v>
      </c>
      <c r="AV505" s="199" t="s">
        <v>23</v>
      </c>
      <c r="AW505" s="199" t="s">
        <v>105</v>
      </c>
      <c r="AX505" s="199" t="s">
        <v>78</v>
      </c>
      <c r="AY505" s="199" t="s">
        <v>136</v>
      </c>
    </row>
    <row r="506" s="12" customFormat="true" ht="15.75" hidden="false" customHeight="true" outlineLevel="0" collapsed="false">
      <c r="B506" s="200"/>
      <c r="C506" s="201"/>
      <c r="D506" s="194" t="s">
        <v>147</v>
      </c>
      <c r="E506" s="201"/>
      <c r="F506" s="202" t="s">
        <v>563</v>
      </c>
      <c r="G506" s="201"/>
      <c r="H506" s="203" t="n">
        <v>11.523</v>
      </c>
      <c r="J506" s="201"/>
      <c r="K506" s="201"/>
      <c r="L506" s="204"/>
      <c r="M506" s="205"/>
      <c r="N506" s="201"/>
      <c r="O506" s="201"/>
      <c r="P506" s="201"/>
      <c r="Q506" s="201"/>
      <c r="R506" s="201"/>
      <c r="S506" s="201"/>
      <c r="T506" s="206"/>
      <c r="AT506" s="207" t="s">
        <v>147</v>
      </c>
      <c r="AU506" s="207" t="s">
        <v>87</v>
      </c>
      <c r="AV506" s="207" t="s">
        <v>87</v>
      </c>
      <c r="AW506" s="207" t="s">
        <v>105</v>
      </c>
      <c r="AX506" s="207" t="s">
        <v>78</v>
      </c>
      <c r="AY506" s="207" t="s">
        <v>136</v>
      </c>
    </row>
    <row r="507" s="12" customFormat="true" ht="15.75" hidden="false" customHeight="true" outlineLevel="0" collapsed="false">
      <c r="B507" s="200"/>
      <c r="C507" s="201"/>
      <c r="D507" s="194" t="s">
        <v>147</v>
      </c>
      <c r="E507" s="201"/>
      <c r="F507" s="202" t="s">
        <v>564</v>
      </c>
      <c r="G507" s="201"/>
      <c r="H507" s="203" t="n">
        <v>14.903</v>
      </c>
      <c r="J507" s="201"/>
      <c r="K507" s="201"/>
      <c r="L507" s="204"/>
      <c r="M507" s="205"/>
      <c r="N507" s="201"/>
      <c r="O507" s="201"/>
      <c r="P507" s="201"/>
      <c r="Q507" s="201"/>
      <c r="R507" s="201"/>
      <c r="S507" s="201"/>
      <c r="T507" s="206"/>
      <c r="AT507" s="207" t="s">
        <v>147</v>
      </c>
      <c r="AU507" s="207" t="s">
        <v>87</v>
      </c>
      <c r="AV507" s="207" t="s">
        <v>87</v>
      </c>
      <c r="AW507" s="207" t="s">
        <v>105</v>
      </c>
      <c r="AX507" s="207" t="s">
        <v>78</v>
      </c>
      <c r="AY507" s="207" t="s">
        <v>136</v>
      </c>
    </row>
    <row r="508" s="12" customFormat="true" ht="15.75" hidden="false" customHeight="true" outlineLevel="0" collapsed="false">
      <c r="B508" s="192"/>
      <c r="C508" s="193"/>
      <c r="D508" s="194" t="s">
        <v>147</v>
      </c>
      <c r="E508" s="193"/>
      <c r="F508" s="195" t="s">
        <v>560</v>
      </c>
      <c r="G508" s="193"/>
      <c r="H508" s="193"/>
      <c r="J508" s="193"/>
      <c r="K508" s="193"/>
      <c r="L508" s="196"/>
      <c r="M508" s="197"/>
      <c r="N508" s="193"/>
      <c r="O508" s="193"/>
      <c r="P508" s="193"/>
      <c r="Q508" s="193"/>
      <c r="R508" s="193"/>
      <c r="S508" s="193"/>
      <c r="T508" s="198"/>
      <c r="AT508" s="199" t="s">
        <v>147</v>
      </c>
      <c r="AU508" s="199" t="s">
        <v>87</v>
      </c>
      <c r="AV508" s="199" t="s">
        <v>23</v>
      </c>
      <c r="AW508" s="199" t="s">
        <v>105</v>
      </c>
      <c r="AX508" s="199" t="s">
        <v>78</v>
      </c>
      <c r="AY508" s="199" t="s">
        <v>136</v>
      </c>
    </row>
    <row r="509" s="12" customFormat="true" ht="15.75" hidden="false" customHeight="true" outlineLevel="0" collapsed="false">
      <c r="B509" s="200"/>
      <c r="C509" s="201"/>
      <c r="D509" s="194" t="s">
        <v>147</v>
      </c>
      <c r="E509" s="201"/>
      <c r="F509" s="202" t="s">
        <v>562</v>
      </c>
      <c r="G509" s="201"/>
      <c r="H509" s="203" t="n">
        <v>5.595</v>
      </c>
      <c r="J509" s="201"/>
      <c r="K509" s="201"/>
      <c r="L509" s="204"/>
      <c r="M509" s="205"/>
      <c r="N509" s="201"/>
      <c r="O509" s="201"/>
      <c r="P509" s="201"/>
      <c r="Q509" s="201"/>
      <c r="R509" s="201"/>
      <c r="S509" s="201"/>
      <c r="T509" s="206"/>
      <c r="AT509" s="207" t="s">
        <v>147</v>
      </c>
      <c r="AU509" s="207" t="s">
        <v>87</v>
      </c>
      <c r="AV509" s="207" t="s">
        <v>87</v>
      </c>
      <c r="AW509" s="207" t="s">
        <v>105</v>
      </c>
      <c r="AX509" s="207" t="s">
        <v>78</v>
      </c>
      <c r="AY509" s="207" t="s">
        <v>136</v>
      </c>
    </row>
    <row r="510" s="164" customFormat="true" ht="30.75" hidden="false" customHeight="true" outlineLevel="0" collapsed="false">
      <c r="B510" s="165"/>
      <c r="C510" s="166"/>
      <c r="D510" s="166" t="s">
        <v>77</v>
      </c>
      <c r="E510" s="175" t="s">
        <v>188</v>
      </c>
      <c r="F510" s="175" t="s">
        <v>569</v>
      </c>
      <c r="G510" s="166"/>
      <c r="H510" s="166"/>
      <c r="J510" s="176" t="n">
        <f aca="false">$BK$510</f>
        <v>0</v>
      </c>
      <c r="K510" s="166"/>
      <c r="L510" s="169"/>
      <c r="M510" s="170"/>
      <c r="N510" s="166"/>
      <c r="O510" s="166"/>
      <c r="P510" s="171" t="n">
        <f aca="false">SUM($P$511:$P$989)</f>
        <v>0</v>
      </c>
      <c r="Q510" s="166"/>
      <c r="R510" s="171" t="n">
        <f aca="false">SUM($R$511:$R$989)</f>
        <v>20.89062</v>
      </c>
      <c r="S510" s="166"/>
      <c r="T510" s="172" t="n">
        <f aca="false">SUM($T$511:$T$989)</f>
        <v>6.05</v>
      </c>
      <c r="AR510" s="173" t="s">
        <v>23</v>
      </c>
      <c r="AT510" s="173" t="s">
        <v>77</v>
      </c>
      <c r="AU510" s="173" t="s">
        <v>23</v>
      </c>
      <c r="AY510" s="173" t="s">
        <v>136</v>
      </c>
      <c r="BK510" s="174" t="n">
        <f aca="false">SUM($BK$511:$BK$989)</f>
        <v>0</v>
      </c>
    </row>
    <row r="511" s="12" customFormat="true" ht="15.75" hidden="false" customHeight="true" outlineLevel="0" collapsed="false">
      <c r="B511" s="34"/>
      <c r="C511" s="177" t="s">
        <v>570</v>
      </c>
      <c r="D511" s="177" t="s">
        <v>138</v>
      </c>
      <c r="E511" s="178" t="s">
        <v>571</v>
      </c>
      <c r="F511" s="179" t="s">
        <v>572</v>
      </c>
      <c r="G511" s="180" t="s">
        <v>141</v>
      </c>
      <c r="H511" s="181" t="n">
        <v>2</v>
      </c>
      <c r="I511" s="182"/>
      <c r="J511" s="183" t="n">
        <f aca="false">ROUND($I$511*$H$511,2)</f>
        <v>0</v>
      </c>
      <c r="K511" s="179" t="s">
        <v>142</v>
      </c>
      <c r="L511" s="58"/>
      <c r="M511" s="184"/>
      <c r="N511" s="185" t="s">
        <v>49</v>
      </c>
      <c r="O511" s="35"/>
      <c r="P511" s="186" t="n">
        <f aca="false">$O$511*$H$511</f>
        <v>0</v>
      </c>
      <c r="Q511" s="186" t="n">
        <v>0</v>
      </c>
      <c r="R511" s="186" t="n">
        <f aca="false">$Q$511*$H$511</f>
        <v>0</v>
      </c>
      <c r="S511" s="186" t="n">
        <v>0</v>
      </c>
      <c r="T511" s="187" t="n">
        <f aca="false">$S$511*$H$511</f>
        <v>0</v>
      </c>
      <c r="AR511" s="118" t="s">
        <v>143</v>
      </c>
      <c r="AT511" s="118" t="s">
        <v>138</v>
      </c>
      <c r="AU511" s="118" t="s">
        <v>87</v>
      </c>
      <c r="AY511" s="12" t="s">
        <v>136</v>
      </c>
      <c r="BE511" s="188" t="n">
        <f aca="false">IF($N$511="základní",$J$511,0)</f>
        <v>0</v>
      </c>
      <c r="BF511" s="188" t="n">
        <f aca="false">IF($N$511="snížená",$J$511,0)</f>
        <v>0</v>
      </c>
      <c r="BG511" s="188" t="n">
        <f aca="false">IF($N$511="zákl. přenesená",$J$511,0)</f>
        <v>0</v>
      </c>
      <c r="BH511" s="188" t="n">
        <f aca="false">IF($N$511="sníž. přenesená",$J$511,0)</f>
        <v>0</v>
      </c>
      <c r="BI511" s="188" t="n">
        <f aca="false">IF($N$511="nulová",$J$511,0)</f>
        <v>0</v>
      </c>
      <c r="BJ511" s="118" t="s">
        <v>23</v>
      </c>
      <c r="BK511" s="188" t="n">
        <f aca="false">ROUND($I$511*$H$511,2)</f>
        <v>0</v>
      </c>
      <c r="BL511" s="118" t="s">
        <v>143</v>
      </c>
      <c r="BM511" s="118" t="s">
        <v>573</v>
      </c>
    </row>
    <row r="512" s="12" customFormat="true" ht="16.5" hidden="false" customHeight="true" outlineLevel="0" collapsed="false">
      <c r="B512" s="34"/>
      <c r="C512" s="35"/>
      <c r="D512" s="189" t="s">
        <v>145</v>
      </c>
      <c r="E512" s="35"/>
      <c r="F512" s="190" t="s">
        <v>572</v>
      </c>
      <c r="G512" s="35"/>
      <c r="H512" s="35"/>
      <c r="J512" s="35"/>
      <c r="K512" s="35"/>
      <c r="L512" s="58"/>
      <c r="M512" s="191"/>
      <c r="N512" s="35"/>
      <c r="O512" s="35"/>
      <c r="P512" s="35"/>
      <c r="Q512" s="35"/>
      <c r="R512" s="35"/>
      <c r="S512" s="35"/>
      <c r="T512" s="74"/>
      <c r="AT512" s="12" t="s">
        <v>145</v>
      </c>
      <c r="AU512" s="12" t="s">
        <v>87</v>
      </c>
    </row>
    <row r="513" s="12" customFormat="true" ht="15.75" hidden="false" customHeight="true" outlineLevel="0" collapsed="false">
      <c r="B513" s="192"/>
      <c r="C513" s="193"/>
      <c r="D513" s="194" t="s">
        <v>147</v>
      </c>
      <c r="E513" s="193"/>
      <c r="F513" s="195" t="s">
        <v>574</v>
      </c>
      <c r="G513" s="193"/>
      <c r="H513" s="193"/>
      <c r="J513" s="193"/>
      <c r="K513" s="193"/>
      <c r="L513" s="196"/>
      <c r="M513" s="197"/>
      <c r="N513" s="193"/>
      <c r="O513" s="193"/>
      <c r="P513" s="193"/>
      <c r="Q513" s="193"/>
      <c r="R513" s="193"/>
      <c r="S513" s="193"/>
      <c r="T513" s="198"/>
      <c r="AT513" s="199" t="s">
        <v>147</v>
      </c>
      <c r="AU513" s="199" t="s">
        <v>87</v>
      </c>
      <c r="AV513" s="199" t="s">
        <v>23</v>
      </c>
      <c r="AW513" s="199" t="s">
        <v>105</v>
      </c>
      <c r="AX513" s="199" t="s">
        <v>78</v>
      </c>
      <c r="AY513" s="199" t="s">
        <v>136</v>
      </c>
    </row>
    <row r="514" s="12" customFormat="true" ht="15.75" hidden="false" customHeight="true" outlineLevel="0" collapsed="false">
      <c r="B514" s="200"/>
      <c r="C514" s="201"/>
      <c r="D514" s="194" t="s">
        <v>147</v>
      </c>
      <c r="E514" s="201"/>
      <c r="F514" s="202" t="s">
        <v>87</v>
      </c>
      <c r="G514" s="201"/>
      <c r="H514" s="203" t="n">
        <v>2</v>
      </c>
      <c r="J514" s="201"/>
      <c r="K514" s="201"/>
      <c r="L514" s="204"/>
      <c r="M514" s="205"/>
      <c r="N514" s="201"/>
      <c r="O514" s="201"/>
      <c r="P514" s="201"/>
      <c r="Q514" s="201"/>
      <c r="R514" s="201"/>
      <c r="S514" s="201"/>
      <c r="T514" s="206"/>
      <c r="AT514" s="207" t="s">
        <v>147</v>
      </c>
      <c r="AU514" s="207" t="s">
        <v>87</v>
      </c>
      <c r="AV514" s="207" t="s">
        <v>87</v>
      </c>
      <c r="AW514" s="207" t="s">
        <v>105</v>
      </c>
      <c r="AX514" s="207" t="s">
        <v>78</v>
      </c>
      <c r="AY514" s="207" t="s">
        <v>136</v>
      </c>
    </row>
    <row r="515" s="12" customFormat="true" ht="15.75" hidden="false" customHeight="true" outlineLevel="0" collapsed="false">
      <c r="B515" s="34"/>
      <c r="C515" s="177" t="s">
        <v>575</v>
      </c>
      <c r="D515" s="177" t="s">
        <v>138</v>
      </c>
      <c r="E515" s="178" t="s">
        <v>576</v>
      </c>
      <c r="F515" s="179" t="s">
        <v>577</v>
      </c>
      <c r="G515" s="180" t="s">
        <v>141</v>
      </c>
      <c r="H515" s="181" t="n">
        <v>11</v>
      </c>
      <c r="I515" s="182"/>
      <c r="J515" s="183" t="n">
        <f aca="false">ROUND($I$515*$H$515,2)</f>
        <v>0</v>
      </c>
      <c r="K515" s="179" t="s">
        <v>142</v>
      </c>
      <c r="L515" s="58"/>
      <c r="M515" s="184"/>
      <c r="N515" s="185" t="s">
        <v>49</v>
      </c>
      <c r="O515" s="35"/>
      <c r="P515" s="186" t="n">
        <f aca="false">$O$515*$H$515</f>
        <v>0</v>
      </c>
      <c r="Q515" s="186" t="n">
        <v>0.0008</v>
      </c>
      <c r="R515" s="186" t="n">
        <f aca="false">$Q$515*$H$515</f>
        <v>0.0088</v>
      </c>
      <c r="S515" s="186" t="n">
        <v>0</v>
      </c>
      <c r="T515" s="187" t="n">
        <f aca="false">$S$515*$H$515</f>
        <v>0</v>
      </c>
      <c r="AR515" s="118" t="s">
        <v>143</v>
      </c>
      <c r="AT515" s="118" t="s">
        <v>138</v>
      </c>
      <c r="AU515" s="118" t="s">
        <v>87</v>
      </c>
      <c r="AY515" s="12" t="s">
        <v>136</v>
      </c>
      <c r="BE515" s="188" t="n">
        <f aca="false">IF($N$515="základní",$J$515,0)</f>
        <v>0</v>
      </c>
      <c r="BF515" s="188" t="n">
        <f aca="false">IF($N$515="snížená",$J$515,0)</f>
        <v>0</v>
      </c>
      <c r="BG515" s="188" t="n">
        <f aca="false">IF($N$515="zákl. přenesená",$J$515,0)</f>
        <v>0</v>
      </c>
      <c r="BH515" s="188" t="n">
        <f aca="false">IF($N$515="sníž. přenesená",$J$515,0)</f>
        <v>0</v>
      </c>
      <c r="BI515" s="188" t="n">
        <f aca="false">IF($N$515="nulová",$J$515,0)</f>
        <v>0</v>
      </c>
      <c r="BJ515" s="118" t="s">
        <v>23</v>
      </c>
      <c r="BK515" s="188" t="n">
        <f aca="false">ROUND($I$515*$H$515,2)</f>
        <v>0</v>
      </c>
      <c r="BL515" s="118" t="s">
        <v>143</v>
      </c>
      <c r="BM515" s="118" t="s">
        <v>578</v>
      </c>
    </row>
    <row r="516" s="12" customFormat="true" ht="27" hidden="false" customHeight="true" outlineLevel="0" collapsed="false">
      <c r="B516" s="34"/>
      <c r="C516" s="35"/>
      <c r="D516" s="189" t="s">
        <v>145</v>
      </c>
      <c r="E516" s="35"/>
      <c r="F516" s="190" t="s">
        <v>579</v>
      </c>
      <c r="G516" s="35"/>
      <c r="H516" s="35"/>
      <c r="J516" s="35"/>
      <c r="K516" s="35"/>
      <c r="L516" s="58"/>
      <c r="M516" s="191"/>
      <c r="N516" s="35"/>
      <c r="O516" s="35"/>
      <c r="P516" s="35"/>
      <c r="Q516" s="35"/>
      <c r="R516" s="35"/>
      <c r="S516" s="35"/>
      <c r="T516" s="74"/>
      <c r="AT516" s="12" t="s">
        <v>145</v>
      </c>
      <c r="AU516" s="12" t="s">
        <v>87</v>
      </c>
    </row>
    <row r="517" s="12" customFormat="true" ht="15.75" hidden="false" customHeight="true" outlineLevel="0" collapsed="false">
      <c r="B517" s="192"/>
      <c r="C517" s="193"/>
      <c r="D517" s="194" t="s">
        <v>147</v>
      </c>
      <c r="E517" s="193"/>
      <c r="F517" s="195" t="s">
        <v>574</v>
      </c>
      <c r="G517" s="193"/>
      <c r="H517" s="193"/>
      <c r="J517" s="193"/>
      <c r="K517" s="193"/>
      <c r="L517" s="196"/>
      <c r="M517" s="197"/>
      <c r="N517" s="193"/>
      <c r="O517" s="193"/>
      <c r="P517" s="193"/>
      <c r="Q517" s="193"/>
      <c r="R517" s="193"/>
      <c r="S517" s="193"/>
      <c r="T517" s="198"/>
      <c r="AT517" s="199" t="s">
        <v>147</v>
      </c>
      <c r="AU517" s="199" t="s">
        <v>87</v>
      </c>
      <c r="AV517" s="199" t="s">
        <v>23</v>
      </c>
      <c r="AW517" s="199" t="s">
        <v>105</v>
      </c>
      <c r="AX517" s="199" t="s">
        <v>78</v>
      </c>
      <c r="AY517" s="199" t="s">
        <v>136</v>
      </c>
    </row>
    <row r="518" s="12" customFormat="true" ht="15.75" hidden="false" customHeight="true" outlineLevel="0" collapsed="false">
      <c r="B518" s="192"/>
      <c r="C518" s="193"/>
      <c r="D518" s="194" t="s">
        <v>147</v>
      </c>
      <c r="E518" s="193"/>
      <c r="F518" s="195" t="s">
        <v>173</v>
      </c>
      <c r="G518" s="193"/>
      <c r="H518" s="193"/>
      <c r="J518" s="193"/>
      <c r="K518" s="193"/>
      <c r="L518" s="196"/>
      <c r="M518" s="197"/>
      <c r="N518" s="193"/>
      <c r="O518" s="193"/>
      <c r="P518" s="193"/>
      <c r="Q518" s="193"/>
      <c r="R518" s="193"/>
      <c r="S518" s="193"/>
      <c r="T518" s="198"/>
      <c r="AT518" s="199" t="s">
        <v>147</v>
      </c>
      <c r="AU518" s="199" t="s">
        <v>87</v>
      </c>
      <c r="AV518" s="199" t="s">
        <v>23</v>
      </c>
      <c r="AW518" s="199" t="s">
        <v>105</v>
      </c>
      <c r="AX518" s="199" t="s">
        <v>78</v>
      </c>
      <c r="AY518" s="199" t="s">
        <v>136</v>
      </c>
    </row>
    <row r="519" s="12" customFormat="true" ht="15.75" hidden="false" customHeight="true" outlineLevel="0" collapsed="false">
      <c r="B519" s="200"/>
      <c r="C519" s="201"/>
      <c r="D519" s="194" t="s">
        <v>147</v>
      </c>
      <c r="E519" s="201"/>
      <c r="F519" s="202" t="s">
        <v>208</v>
      </c>
      <c r="G519" s="201"/>
      <c r="H519" s="203" t="n">
        <v>11</v>
      </c>
      <c r="J519" s="201"/>
      <c r="K519" s="201"/>
      <c r="L519" s="204"/>
      <c r="M519" s="205"/>
      <c r="N519" s="201"/>
      <c r="O519" s="201"/>
      <c r="P519" s="201"/>
      <c r="Q519" s="201"/>
      <c r="R519" s="201"/>
      <c r="S519" s="201"/>
      <c r="T519" s="206"/>
      <c r="AT519" s="207" t="s">
        <v>147</v>
      </c>
      <c r="AU519" s="207" t="s">
        <v>87</v>
      </c>
      <c r="AV519" s="207" t="s">
        <v>87</v>
      </c>
      <c r="AW519" s="207" t="s">
        <v>105</v>
      </c>
      <c r="AX519" s="207" t="s">
        <v>78</v>
      </c>
      <c r="AY519" s="207" t="s">
        <v>136</v>
      </c>
    </row>
    <row r="520" s="12" customFormat="true" ht="15.75" hidden="false" customHeight="true" outlineLevel="0" collapsed="false">
      <c r="B520" s="34"/>
      <c r="C520" s="208" t="s">
        <v>580</v>
      </c>
      <c r="D520" s="208" t="s">
        <v>298</v>
      </c>
      <c r="E520" s="209" t="s">
        <v>581</v>
      </c>
      <c r="F520" s="210" t="s">
        <v>582</v>
      </c>
      <c r="G520" s="211" t="s">
        <v>141</v>
      </c>
      <c r="H520" s="212" t="n">
        <v>4</v>
      </c>
      <c r="I520" s="213"/>
      <c r="J520" s="214" t="n">
        <f aca="false">ROUND($I$520*$H$520,2)</f>
        <v>0</v>
      </c>
      <c r="K520" s="210" t="s">
        <v>142</v>
      </c>
      <c r="L520" s="215"/>
      <c r="M520" s="216"/>
      <c r="N520" s="217" t="s">
        <v>49</v>
      </c>
      <c r="O520" s="35"/>
      <c r="P520" s="186" t="n">
        <f aca="false">$O$520*$H$520</f>
        <v>0</v>
      </c>
      <c r="Q520" s="186" t="n">
        <v>0.0122</v>
      </c>
      <c r="R520" s="186" t="n">
        <f aca="false">$Q$520*$H$520</f>
        <v>0.0488</v>
      </c>
      <c r="S520" s="186" t="n">
        <v>0</v>
      </c>
      <c r="T520" s="187" t="n">
        <f aca="false">$S$520*$H$520</f>
        <v>0</v>
      </c>
      <c r="AR520" s="118" t="s">
        <v>188</v>
      </c>
      <c r="AT520" s="118" t="s">
        <v>298</v>
      </c>
      <c r="AU520" s="118" t="s">
        <v>87</v>
      </c>
      <c r="AY520" s="12" t="s">
        <v>136</v>
      </c>
      <c r="BE520" s="188" t="n">
        <f aca="false">IF($N$520="základní",$J$520,0)</f>
        <v>0</v>
      </c>
      <c r="BF520" s="188" t="n">
        <f aca="false">IF($N$520="snížená",$J$520,0)</f>
        <v>0</v>
      </c>
      <c r="BG520" s="188" t="n">
        <f aca="false">IF($N$520="zákl. přenesená",$J$520,0)</f>
        <v>0</v>
      </c>
      <c r="BH520" s="188" t="n">
        <f aca="false">IF($N$520="sníž. přenesená",$J$520,0)</f>
        <v>0</v>
      </c>
      <c r="BI520" s="188" t="n">
        <f aca="false">IF($N$520="nulová",$J$520,0)</f>
        <v>0</v>
      </c>
      <c r="BJ520" s="118" t="s">
        <v>23</v>
      </c>
      <c r="BK520" s="188" t="n">
        <f aca="false">ROUND($I$520*$H$520,2)</f>
        <v>0</v>
      </c>
      <c r="BL520" s="118" t="s">
        <v>143</v>
      </c>
      <c r="BM520" s="118" t="s">
        <v>583</v>
      </c>
    </row>
    <row r="521" s="12" customFormat="true" ht="27" hidden="false" customHeight="true" outlineLevel="0" collapsed="false">
      <c r="B521" s="34"/>
      <c r="C521" s="35"/>
      <c r="D521" s="189" t="s">
        <v>145</v>
      </c>
      <c r="E521" s="35"/>
      <c r="F521" s="190" t="s">
        <v>584</v>
      </c>
      <c r="G521" s="35"/>
      <c r="H521" s="35"/>
      <c r="J521" s="35"/>
      <c r="K521" s="35"/>
      <c r="L521" s="58"/>
      <c r="M521" s="191"/>
      <c r="N521" s="35"/>
      <c r="O521" s="35"/>
      <c r="P521" s="35"/>
      <c r="Q521" s="35"/>
      <c r="R521" s="35"/>
      <c r="S521" s="35"/>
      <c r="T521" s="74"/>
      <c r="AT521" s="12" t="s">
        <v>145</v>
      </c>
      <c r="AU521" s="12" t="s">
        <v>87</v>
      </c>
    </row>
    <row r="522" s="12" customFormat="true" ht="15.75" hidden="false" customHeight="true" outlineLevel="0" collapsed="false">
      <c r="B522" s="192"/>
      <c r="C522" s="193"/>
      <c r="D522" s="194" t="s">
        <v>147</v>
      </c>
      <c r="E522" s="193"/>
      <c r="F522" s="195" t="s">
        <v>574</v>
      </c>
      <c r="G522" s="193"/>
      <c r="H522" s="193"/>
      <c r="J522" s="193"/>
      <c r="K522" s="193"/>
      <c r="L522" s="196"/>
      <c r="M522" s="197"/>
      <c r="N522" s="193"/>
      <c r="O522" s="193"/>
      <c r="P522" s="193"/>
      <c r="Q522" s="193"/>
      <c r="R522" s="193"/>
      <c r="S522" s="193"/>
      <c r="T522" s="198"/>
      <c r="AT522" s="199" t="s">
        <v>147</v>
      </c>
      <c r="AU522" s="199" t="s">
        <v>87</v>
      </c>
      <c r="AV522" s="199" t="s">
        <v>23</v>
      </c>
      <c r="AW522" s="199" t="s">
        <v>105</v>
      </c>
      <c r="AX522" s="199" t="s">
        <v>78</v>
      </c>
      <c r="AY522" s="199" t="s">
        <v>136</v>
      </c>
    </row>
    <row r="523" s="12" customFormat="true" ht="15.75" hidden="false" customHeight="true" outlineLevel="0" collapsed="false">
      <c r="B523" s="192"/>
      <c r="C523" s="193"/>
      <c r="D523" s="194" t="s">
        <v>147</v>
      </c>
      <c r="E523" s="193"/>
      <c r="F523" s="195" t="s">
        <v>173</v>
      </c>
      <c r="G523" s="193"/>
      <c r="H523" s="193"/>
      <c r="J523" s="193"/>
      <c r="K523" s="193"/>
      <c r="L523" s="196"/>
      <c r="M523" s="197"/>
      <c r="N523" s="193"/>
      <c r="O523" s="193"/>
      <c r="P523" s="193"/>
      <c r="Q523" s="193"/>
      <c r="R523" s="193"/>
      <c r="S523" s="193"/>
      <c r="T523" s="198"/>
      <c r="AT523" s="199" t="s">
        <v>147</v>
      </c>
      <c r="AU523" s="199" t="s">
        <v>87</v>
      </c>
      <c r="AV523" s="199" t="s">
        <v>23</v>
      </c>
      <c r="AW523" s="199" t="s">
        <v>105</v>
      </c>
      <c r="AX523" s="199" t="s">
        <v>78</v>
      </c>
      <c r="AY523" s="199" t="s">
        <v>136</v>
      </c>
    </row>
    <row r="524" s="12" customFormat="true" ht="15.75" hidden="false" customHeight="true" outlineLevel="0" collapsed="false">
      <c r="B524" s="200"/>
      <c r="C524" s="201"/>
      <c r="D524" s="194" t="s">
        <v>147</v>
      </c>
      <c r="E524" s="201"/>
      <c r="F524" s="202" t="s">
        <v>143</v>
      </c>
      <c r="G524" s="201"/>
      <c r="H524" s="203" t="n">
        <v>4</v>
      </c>
      <c r="J524" s="201"/>
      <c r="K524" s="201"/>
      <c r="L524" s="204"/>
      <c r="M524" s="205"/>
      <c r="N524" s="201"/>
      <c r="O524" s="201"/>
      <c r="P524" s="201"/>
      <c r="Q524" s="201"/>
      <c r="R524" s="201"/>
      <c r="S524" s="201"/>
      <c r="T524" s="206"/>
      <c r="AT524" s="207" t="s">
        <v>147</v>
      </c>
      <c r="AU524" s="207" t="s">
        <v>87</v>
      </c>
      <c r="AV524" s="207" t="s">
        <v>87</v>
      </c>
      <c r="AW524" s="207" t="s">
        <v>105</v>
      </c>
      <c r="AX524" s="207" t="s">
        <v>78</v>
      </c>
      <c r="AY524" s="207" t="s">
        <v>136</v>
      </c>
    </row>
    <row r="525" s="12" customFormat="true" ht="15.75" hidden="false" customHeight="true" outlineLevel="0" collapsed="false">
      <c r="B525" s="34"/>
      <c r="C525" s="208" t="s">
        <v>585</v>
      </c>
      <c r="D525" s="208" t="s">
        <v>298</v>
      </c>
      <c r="E525" s="209" t="s">
        <v>586</v>
      </c>
      <c r="F525" s="210" t="s">
        <v>587</v>
      </c>
      <c r="G525" s="211" t="s">
        <v>141</v>
      </c>
      <c r="H525" s="212" t="n">
        <v>1</v>
      </c>
      <c r="I525" s="213"/>
      <c r="J525" s="214" t="n">
        <f aca="false">ROUND($I$525*$H$525,2)</f>
        <v>0</v>
      </c>
      <c r="K525" s="210" t="s">
        <v>142</v>
      </c>
      <c r="L525" s="215"/>
      <c r="M525" s="216"/>
      <c r="N525" s="217" t="s">
        <v>49</v>
      </c>
      <c r="O525" s="35"/>
      <c r="P525" s="186" t="n">
        <f aca="false">$O$525*$H$525</f>
        <v>0</v>
      </c>
      <c r="Q525" s="186" t="n">
        <v>0.0078</v>
      </c>
      <c r="R525" s="186" t="n">
        <f aca="false">$Q$525*$H$525</f>
        <v>0.0078</v>
      </c>
      <c r="S525" s="186" t="n">
        <v>0</v>
      </c>
      <c r="T525" s="187" t="n">
        <f aca="false">$S$525*$H$525</f>
        <v>0</v>
      </c>
      <c r="AR525" s="118" t="s">
        <v>188</v>
      </c>
      <c r="AT525" s="118" t="s">
        <v>298</v>
      </c>
      <c r="AU525" s="118" t="s">
        <v>87</v>
      </c>
      <c r="AY525" s="12" t="s">
        <v>136</v>
      </c>
      <c r="BE525" s="188" t="n">
        <f aca="false">IF($N$525="základní",$J$525,0)</f>
        <v>0</v>
      </c>
      <c r="BF525" s="188" t="n">
        <f aca="false">IF($N$525="snížená",$J$525,0)</f>
        <v>0</v>
      </c>
      <c r="BG525" s="188" t="n">
        <f aca="false">IF($N$525="zákl. přenesená",$J$525,0)</f>
        <v>0</v>
      </c>
      <c r="BH525" s="188" t="n">
        <f aca="false">IF($N$525="sníž. přenesená",$J$525,0)</f>
        <v>0</v>
      </c>
      <c r="BI525" s="188" t="n">
        <f aca="false">IF($N$525="nulová",$J$525,0)</f>
        <v>0</v>
      </c>
      <c r="BJ525" s="118" t="s">
        <v>23</v>
      </c>
      <c r="BK525" s="188" t="n">
        <f aca="false">ROUND($I$525*$H$525,2)</f>
        <v>0</v>
      </c>
      <c r="BL525" s="118" t="s">
        <v>143</v>
      </c>
      <c r="BM525" s="118" t="s">
        <v>588</v>
      </c>
    </row>
    <row r="526" s="12" customFormat="true" ht="27" hidden="false" customHeight="true" outlineLevel="0" collapsed="false">
      <c r="B526" s="34"/>
      <c r="C526" s="35"/>
      <c r="D526" s="189" t="s">
        <v>145</v>
      </c>
      <c r="E526" s="35"/>
      <c r="F526" s="190" t="s">
        <v>589</v>
      </c>
      <c r="G526" s="35"/>
      <c r="H526" s="35"/>
      <c r="J526" s="35"/>
      <c r="K526" s="35"/>
      <c r="L526" s="58"/>
      <c r="M526" s="191"/>
      <c r="N526" s="35"/>
      <c r="O526" s="35"/>
      <c r="P526" s="35"/>
      <c r="Q526" s="35"/>
      <c r="R526" s="35"/>
      <c r="S526" s="35"/>
      <c r="T526" s="74"/>
      <c r="AT526" s="12" t="s">
        <v>145</v>
      </c>
      <c r="AU526" s="12" t="s">
        <v>87</v>
      </c>
    </row>
    <row r="527" s="12" customFormat="true" ht="15.75" hidden="false" customHeight="true" outlineLevel="0" collapsed="false">
      <c r="B527" s="192"/>
      <c r="C527" s="193"/>
      <c r="D527" s="194" t="s">
        <v>147</v>
      </c>
      <c r="E527" s="193"/>
      <c r="F527" s="195" t="s">
        <v>574</v>
      </c>
      <c r="G527" s="193"/>
      <c r="H527" s="193"/>
      <c r="J527" s="193"/>
      <c r="K527" s="193"/>
      <c r="L527" s="196"/>
      <c r="M527" s="197"/>
      <c r="N527" s="193"/>
      <c r="O527" s="193"/>
      <c r="P527" s="193"/>
      <c r="Q527" s="193"/>
      <c r="R527" s="193"/>
      <c r="S527" s="193"/>
      <c r="T527" s="198"/>
      <c r="AT527" s="199" t="s">
        <v>147</v>
      </c>
      <c r="AU527" s="199" t="s">
        <v>87</v>
      </c>
      <c r="AV527" s="199" t="s">
        <v>23</v>
      </c>
      <c r="AW527" s="199" t="s">
        <v>105</v>
      </c>
      <c r="AX527" s="199" t="s">
        <v>78</v>
      </c>
      <c r="AY527" s="199" t="s">
        <v>136</v>
      </c>
    </row>
    <row r="528" s="12" customFormat="true" ht="15.75" hidden="false" customHeight="true" outlineLevel="0" collapsed="false">
      <c r="B528" s="192"/>
      <c r="C528" s="193"/>
      <c r="D528" s="194" t="s">
        <v>147</v>
      </c>
      <c r="E528" s="193"/>
      <c r="F528" s="195" t="s">
        <v>173</v>
      </c>
      <c r="G528" s="193"/>
      <c r="H528" s="193"/>
      <c r="J528" s="193"/>
      <c r="K528" s="193"/>
      <c r="L528" s="196"/>
      <c r="M528" s="197"/>
      <c r="N528" s="193"/>
      <c r="O528" s="193"/>
      <c r="P528" s="193"/>
      <c r="Q528" s="193"/>
      <c r="R528" s="193"/>
      <c r="S528" s="193"/>
      <c r="T528" s="198"/>
      <c r="AT528" s="199" t="s">
        <v>147</v>
      </c>
      <c r="AU528" s="199" t="s">
        <v>87</v>
      </c>
      <c r="AV528" s="199" t="s">
        <v>23</v>
      </c>
      <c r="AW528" s="199" t="s">
        <v>105</v>
      </c>
      <c r="AX528" s="199" t="s">
        <v>78</v>
      </c>
      <c r="AY528" s="199" t="s">
        <v>136</v>
      </c>
    </row>
    <row r="529" s="12" customFormat="true" ht="15.75" hidden="false" customHeight="true" outlineLevel="0" collapsed="false">
      <c r="B529" s="200"/>
      <c r="C529" s="201"/>
      <c r="D529" s="194" t="s">
        <v>147</v>
      </c>
      <c r="E529" s="201"/>
      <c r="F529" s="202" t="s">
        <v>23</v>
      </c>
      <c r="G529" s="201"/>
      <c r="H529" s="203" t="n">
        <v>1</v>
      </c>
      <c r="J529" s="201"/>
      <c r="K529" s="201"/>
      <c r="L529" s="204"/>
      <c r="M529" s="205"/>
      <c r="N529" s="201"/>
      <c r="O529" s="201"/>
      <c r="P529" s="201"/>
      <c r="Q529" s="201"/>
      <c r="R529" s="201"/>
      <c r="S529" s="201"/>
      <c r="T529" s="206"/>
      <c r="AT529" s="207" t="s">
        <v>147</v>
      </c>
      <c r="AU529" s="207" t="s">
        <v>87</v>
      </c>
      <c r="AV529" s="207" t="s">
        <v>87</v>
      </c>
      <c r="AW529" s="207" t="s">
        <v>105</v>
      </c>
      <c r="AX529" s="207" t="s">
        <v>78</v>
      </c>
      <c r="AY529" s="207" t="s">
        <v>136</v>
      </c>
    </row>
    <row r="530" s="12" customFormat="true" ht="15.75" hidden="false" customHeight="true" outlineLevel="0" collapsed="false">
      <c r="B530" s="34"/>
      <c r="C530" s="208" t="s">
        <v>590</v>
      </c>
      <c r="D530" s="208" t="s">
        <v>298</v>
      </c>
      <c r="E530" s="209" t="s">
        <v>591</v>
      </c>
      <c r="F530" s="210" t="s">
        <v>592</v>
      </c>
      <c r="G530" s="211" t="s">
        <v>141</v>
      </c>
      <c r="H530" s="212" t="n">
        <v>1</v>
      </c>
      <c r="I530" s="213"/>
      <c r="J530" s="214" t="n">
        <f aca="false">ROUND($I$530*$H$530,2)</f>
        <v>0</v>
      </c>
      <c r="K530" s="210" t="s">
        <v>142</v>
      </c>
      <c r="L530" s="215"/>
      <c r="M530" s="216"/>
      <c r="N530" s="217" t="s">
        <v>49</v>
      </c>
      <c r="O530" s="35"/>
      <c r="P530" s="186" t="n">
        <f aca="false">$O$530*$H$530</f>
        <v>0</v>
      </c>
      <c r="Q530" s="186" t="n">
        <v>0.0087</v>
      </c>
      <c r="R530" s="186" t="n">
        <f aca="false">$Q$530*$H$530</f>
        <v>0.0087</v>
      </c>
      <c r="S530" s="186" t="n">
        <v>0</v>
      </c>
      <c r="T530" s="187" t="n">
        <f aca="false">$S$530*$H$530</f>
        <v>0</v>
      </c>
      <c r="AR530" s="118" t="s">
        <v>188</v>
      </c>
      <c r="AT530" s="118" t="s">
        <v>298</v>
      </c>
      <c r="AU530" s="118" t="s">
        <v>87</v>
      </c>
      <c r="AY530" s="12" t="s">
        <v>136</v>
      </c>
      <c r="BE530" s="188" t="n">
        <f aca="false">IF($N$530="základní",$J$530,0)</f>
        <v>0</v>
      </c>
      <c r="BF530" s="188" t="n">
        <f aca="false">IF($N$530="snížená",$J$530,0)</f>
        <v>0</v>
      </c>
      <c r="BG530" s="188" t="n">
        <f aca="false">IF($N$530="zákl. přenesená",$J$530,0)</f>
        <v>0</v>
      </c>
      <c r="BH530" s="188" t="n">
        <f aca="false">IF($N$530="sníž. přenesená",$J$530,0)</f>
        <v>0</v>
      </c>
      <c r="BI530" s="188" t="n">
        <f aca="false">IF($N$530="nulová",$J$530,0)</f>
        <v>0</v>
      </c>
      <c r="BJ530" s="118" t="s">
        <v>23</v>
      </c>
      <c r="BK530" s="188" t="n">
        <f aca="false">ROUND($I$530*$H$530,2)</f>
        <v>0</v>
      </c>
      <c r="BL530" s="118" t="s">
        <v>143</v>
      </c>
      <c r="BM530" s="118" t="s">
        <v>593</v>
      </c>
    </row>
    <row r="531" s="12" customFormat="true" ht="27" hidden="false" customHeight="true" outlineLevel="0" collapsed="false">
      <c r="B531" s="34"/>
      <c r="C531" s="35"/>
      <c r="D531" s="189" t="s">
        <v>145</v>
      </c>
      <c r="E531" s="35"/>
      <c r="F531" s="190" t="s">
        <v>594</v>
      </c>
      <c r="G531" s="35"/>
      <c r="H531" s="35"/>
      <c r="J531" s="35"/>
      <c r="K531" s="35"/>
      <c r="L531" s="58"/>
      <c r="M531" s="191"/>
      <c r="N531" s="35"/>
      <c r="O531" s="35"/>
      <c r="P531" s="35"/>
      <c r="Q531" s="35"/>
      <c r="R531" s="35"/>
      <c r="S531" s="35"/>
      <c r="T531" s="74"/>
      <c r="AT531" s="12" t="s">
        <v>145</v>
      </c>
      <c r="AU531" s="12" t="s">
        <v>87</v>
      </c>
    </row>
    <row r="532" s="12" customFormat="true" ht="15.75" hidden="false" customHeight="true" outlineLevel="0" collapsed="false">
      <c r="B532" s="192"/>
      <c r="C532" s="193"/>
      <c r="D532" s="194" t="s">
        <v>147</v>
      </c>
      <c r="E532" s="193"/>
      <c r="F532" s="195" t="s">
        <v>574</v>
      </c>
      <c r="G532" s="193"/>
      <c r="H532" s="193"/>
      <c r="J532" s="193"/>
      <c r="K532" s="193"/>
      <c r="L532" s="196"/>
      <c r="M532" s="197"/>
      <c r="N532" s="193"/>
      <c r="O532" s="193"/>
      <c r="P532" s="193"/>
      <c r="Q532" s="193"/>
      <c r="R532" s="193"/>
      <c r="S532" s="193"/>
      <c r="T532" s="198"/>
      <c r="AT532" s="199" t="s">
        <v>147</v>
      </c>
      <c r="AU532" s="199" t="s">
        <v>87</v>
      </c>
      <c r="AV532" s="199" t="s">
        <v>23</v>
      </c>
      <c r="AW532" s="199" t="s">
        <v>105</v>
      </c>
      <c r="AX532" s="199" t="s">
        <v>78</v>
      </c>
      <c r="AY532" s="199" t="s">
        <v>136</v>
      </c>
    </row>
    <row r="533" s="12" customFormat="true" ht="15.75" hidden="false" customHeight="true" outlineLevel="0" collapsed="false">
      <c r="B533" s="192"/>
      <c r="C533" s="193"/>
      <c r="D533" s="194" t="s">
        <v>147</v>
      </c>
      <c r="E533" s="193"/>
      <c r="F533" s="195" t="s">
        <v>173</v>
      </c>
      <c r="G533" s="193"/>
      <c r="H533" s="193"/>
      <c r="J533" s="193"/>
      <c r="K533" s="193"/>
      <c r="L533" s="196"/>
      <c r="M533" s="197"/>
      <c r="N533" s="193"/>
      <c r="O533" s="193"/>
      <c r="P533" s="193"/>
      <c r="Q533" s="193"/>
      <c r="R533" s="193"/>
      <c r="S533" s="193"/>
      <c r="T533" s="198"/>
      <c r="AT533" s="199" t="s">
        <v>147</v>
      </c>
      <c r="AU533" s="199" t="s">
        <v>87</v>
      </c>
      <c r="AV533" s="199" t="s">
        <v>23</v>
      </c>
      <c r="AW533" s="199" t="s">
        <v>105</v>
      </c>
      <c r="AX533" s="199" t="s">
        <v>78</v>
      </c>
      <c r="AY533" s="199" t="s">
        <v>136</v>
      </c>
    </row>
    <row r="534" s="12" customFormat="true" ht="15.75" hidden="false" customHeight="true" outlineLevel="0" collapsed="false">
      <c r="B534" s="200"/>
      <c r="C534" s="201"/>
      <c r="D534" s="194" t="s">
        <v>147</v>
      </c>
      <c r="E534" s="201"/>
      <c r="F534" s="202" t="s">
        <v>23</v>
      </c>
      <c r="G534" s="201"/>
      <c r="H534" s="203" t="n">
        <v>1</v>
      </c>
      <c r="J534" s="201"/>
      <c r="K534" s="201"/>
      <c r="L534" s="204"/>
      <c r="M534" s="205"/>
      <c r="N534" s="201"/>
      <c r="O534" s="201"/>
      <c r="P534" s="201"/>
      <c r="Q534" s="201"/>
      <c r="R534" s="201"/>
      <c r="S534" s="201"/>
      <c r="T534" s="206"/>
      <c r="AT534" s="207" t="s">
        <v>147</v>
      </c>
      <c r="AU534" s="207" t="s">
        <v>87</v>
      </c>
      <c r="AV534" s="207" t="s">
        <v>87</v>
      </c>
      <c r="AW534" s="207" t="s">
        <v>105</v>
      </c>
      <c r="AX534" s="207" t="s">
        <v>78</v>
      </c>
      <c r="AY534" s="207" t="s">
        <v>136</v>
      </c>
    </row>
    <row r="535" s="12" customFormat="true" ht="15.75" hidden="false" customHeight="true" outlineLevel="0" collapsed="false">
      <c r="B535" s="34"/>
      <c r="C535" s="208" t="s">
        <v>595</v>
      </c>
      <c r="D535" s="208" t="s">
        <v>298</v>
      </c>
      <c r="E535" s="209" t="s">
        <v>596</v>
      </c>
      <c r="F535" s="210" t="s">
        <v>597</v>
      </c>
      <c r="G535" s="211" t="s">
        <v>141</v>
      </c>
      <c r="H535" s="212" t="n">
        <v>2</v>
      </c>
      <c r="I535" s="213"/>
      <c r="J535" s="214" t="n">
        <f aca="false">ROUND($I$535*$H$535,2)</f>
        <v>0</v>
      </c>
      <c r="K535" s="210" t="s">
        <v>142</v>
      </c>
      <c r="L535" s="215"/>
      <c r="M535" s="216"/>
      <c r="N535" s="217" t="s">
        <v>49</v>
      </c>
      <c r="O535" s="35"/>
      <c r="P535" s="186" t="n">
        <f aca="false">$O$535*$H$535</f>
        <v>0</v>
      </c>
      <c r="Q535" s="186" t="n">
        <v>0.0111</v>
      </c>
      <c r="R535" s="186" t="n">
        <f aca="false">$Q$535*$H$535</f>
        <v>0.0222</v>
      </c>
      <c r="S535" s="186" t="n">
        <v>0</v>
      </c>
      <c r="T535" s="187" t="n">
        <f aca="false">$S$535*$H$535</f>
        <v>0</v>
      </c>
      <c r="AR535" s="118" t="s">
        <v>188</v>
      </c>
      <c r="AT535" s="118" t="s">
        <v>298</v>
      </c>
      <c r="AU535" s="118" t="s">
        <v>87</v>
      </c>
      <c r="AY535" s="12" t="s">
        <v>136</v>
      </c>
      <c r="BE535" s="188" t="n">
        <f aca="false">IF($N$535="základní",$J$535,0)</f>
        <v>0</v>
      </c>
      <c r="BF535" s="188" t="n">
        <f aca="false">IF($N$535="snížená",$J$535,0)</f>
        <v>0</v>
      </c>
      <c r="BG535" s="188" t="n">
        <f aca="false">IF($N$535="zákl. přenesená",$J$535,0)</f>
        <v>0</v>
      </c>
      <c r="BH535" s="188" t="n">
        <f aca="false">IF($N$535="sníž. přenesená",$J$535,0)</f>
        <v>0</v>
      </c>
      <c r="BI535" s="188" t="n">
        <f aca="false">IF($N$535="nulová",$J$535,0)</f>
        <v>0</v>
      </c>
      <c r="BJ535" s="118" t="s">
        <v>23</v>
      </c>
      <c r="BK535" s="188" t="n">
        <f aca="false">ROUND($I$535*$H$535,2)</f>
        <v>0</v>
      </c>
      <c r="BL535" s="118" t="s">
        <v>143</v>
      </c>
      <c r="BM535" s="118" t="s">
        <v>598</v>
      </c>
    </row>
    <row r="536" s="12" customFormat="true" ht="27" hidden="false" customHeight="true" outlineLevel="0" collapsed="false">
      <c r="B536" s="34"/>
      <c r="C536" s="35"/>
      <c r="D536" s="189" t="s">
        <v>145</v>
      </c>
      <c r="E536" s="35"/>
      <c r="F536" s="190" t="s">
        <v>599</v>
      </c>
      <c r="G536" s="35"/>
      <c r="H536" s="35"/>
      <c r="J536" s="35"/>
      <c r="K536" s="35"/>
      <c r="L536" s="58"/>
      <c r="M536" s="191"/>
      <c r="N536" s="35"/>
      <c r="O536" s="35"/>
      <c r="P536" s="35"/>
      <c r="Q536" s="35"/>
      <c r="R536" s="35"/>
      <c r="S536" s="35"/>
      <c r="T536" s="74"/>
      <c r="AT536" s="12" t="s">
        <v>145</v>
      </c>
      <c r="AU536" s="12" t="s">
        <v>87</v>
      </c>
    </row>
    <row r="537" s="12" customFormat="true" ht="15.75" hidden="false" customHeight="true" outlineLevel="0" collapsed="false">
      <c r="B537" s="192"/>
      <c r="C537" s="193"/>
      <c r="D537" s="194" t="s">
        <v>147</v>
      </c>
      <c r="E537" s="193"/>
      <c r="F537" s="195" t="s">
        <v>574</v>
      </c>
      <c r="G537" s="193"/>
      <c r="H537" s="193"/>
      <c r="J537" s="193"/>
      <c r="K537" s="193"/>
      <c r="L537" s="196"/>
      <c r="M537" s="197"/>
      <c r="N537" s="193"/>
      <c r="O537" s="193"/>
      <c r="P537" s="193"/>
      <c r="Q537" s="193"/>
      <c r="R537" s="193"/>
      <c r="S537" s="193"/>
      <c r="T537" s="198"/>
      <c r="AT537" s="199" t="s">
        <v>147</v>
      </c>
      <c r="AU537" s="199" t="s">
        <v>87</v>
      </c>
      <c r="AV537" s="199" t="s">
        <v>23</v>
      </c>
      <c r="AW537" s="199" t="s">
        <v>105</v>
      </c>
      <c r="AX537" s="199" t="s">
        <v>78</v>
      </c>
      <c r="AY537" s="199" t="s">
        <v>136</v>
      </c>
    </row>
    <row r="538" s="12" customFormat="true" ht="15.75" hidden="false" customHeight="true" outlineLevel="0" collapsed="false">
      <c r="B538" s="192"/>
      <c r="C538" s="193"/>
      <c r="D538" s="194" t="s">
        <v>147</v>
      </c>
      <c r="E538" s="193"/>
      <c r="F538" s="195" t="s">
        <v>173</v>
      </c>
      <c r="G538" s="193"/>
      <c r="H538" s="193"/>
      <c r="J538" s="193"/>
      <c r="K538" s="193"/>
      <c r="L538" s="196"/>
      <c r="M538" s="197"/>
      <c r="N538" s="193"/>
      <c r="O538" s="193"/>
      <c r="P538" s="193"/>
      <c r="Q538" s="193"/>
      <c r="R538" s="193"/>
      <c r="S538" s="193"/>
      <c r="T538" s="198"/>
      <c r="AT538" s="199" t="s">
        <v>147</v>
      </c>
      <c r="AU538" s="199" t="s">
        <v>87</v>
      </c>
      <c r="AV538" s="199" t="s">
        <v>23</v>
      </c>
      <c r="AW538" s="199" t="s">
        <v>105</v>
      </c>
      <c r="AX538" s="199" t="s">
        <v>78</v>
      </c>
      <c r="AY538" s="199" t="s">
        <v>136</v>
      </c>
    </row>
    <row r="539" s="12" customFormat="true" ht="15.75" hidden="false" customHeight="true" outlineLevel="0" collapsed="false">
      <c r="B539" s="200"/>
      <c r="C539" s="201"/>
      <c r="D539" s="194" t="s">
        <v>147</v>
      </c>
      <c r="E539" s="201"/>
      <c r="F539" s="202" t="s">
        <v>87</v>
      </c>
      <c r="G539" s="201"/>
      <c r="H539" s="203" t="n">
        <v>2</v>
      </c>
      <c r="J539" s="201"/>
      <c r="K539" s="201"/>
      <c r="L539" s="204"/>
      <c r="M539" s="205"/>
      <c r="N539" s="201"/>
      <c r="O539" s="201"/>
      <c r="P539" s="201"/>
      <c r="Q539" s="201"/>
      <c r="R539" s="201"/>
      <c r="S539" s="201"/>
      <c r="T539" s="206"/>
      <c r="AT539" s="207" t="s">
        <v>147</v>
      </c>
      <c r="AU539" s="207" t="s">
        <v>87</v>
      </c>
      <c r="AV539" s="207" t="s">
        <v>87</v>
      </c>
      <c r="AW539" s="207" t="s">
        <v>105</v>
      </c>
      <c r="AX539" s="207" t="s">
        <v>78</v>
      </c>
      <c r="AY539" s="207" t="s">
        <v>136</v>
      </c>
    </row>
    <row r="540" s="12" customFormat="true" ht="15.75" hidden="false" customHeight="true" outlineLevel="0" collapsed="false">
      <c r="B540" s="34"/>
      <c r="C540" s="208" t="s">
        <v>600</v>
      </c>
      <c r="D540" s="208" t="s">
        <v>298</v>
      </c>
      <c r="E540" s="209" t="s">
        <v>601</v>
      </c>
      <c r="F540" s="210" t="s">
        <v>602</v>
      </c>
      <c r="G540" s="211" t="s">
        <v>141</v>
      </c>
      <c r="H540" s="212" t="n">
        <v>1</v>
      </c>
      <c r="I540" s="213"/>
      <c r="J540" s="214" t="n">
        <f aca="false">ROUND($I$540*$H$540,2)</f>
        <v>0</v>
      </c>
      <c r="K540" s="210" t="s">
        <v>142</v>
      </c>
      <c r="L540" s="215"/>
      <c r="M540" s="216"/>
      <c r="N540" s="217" t="s">
        <v>49</v>
      </c>
      <c r="O540" s="35"/>
      <c r="P540" s="186" t="n">
        <f aca="false">$O$540*$H$540</f>
        <v>0</v>
      </c>
      <c r="Q540" s="186" t="n">
        <v>0.0187</v>
      </c>
      <c r="R540" s="186" t="n">
        <f aca="false">$Q$540*$H$540</f>
        <v>0.0187</v>
      </c>
      <c r="S540" s="186" t="n">
        <v>0</v>
      </c>
      <c r="T540" s="187" t="n">
        <f aca="false">$S$540*$H$540</f>
        <v>0</v>
      </c>
      <c r="AR540" s="118" t="s">
        <v>188</v>
      </c>
      <c r="AT540" s="118" t="s">
        <v>298</v>
      </c>
      <c r="AU540" s="118" t="s">
        <v>87</v>
      </c>
      <c r="AY540" s="12" t="s">
        <v>136</v>
      </c>
      <c r="BE540" s="188" t="n">
        <f aca="false">IF($N$540="základní",$J$540,0)</f>
        <v>0</v>
      </c>
      <c r="BF540" s="188" t="n">
        <f aca="false">IF($N$540="snížená",$J$540,0)</f>
        <v>0</v>
      </c>
      <c r="BG540" s="188" t="n">
        <f aca="false">IF($N$540="zákl. přenesená",$J$540,0)</f>
        <v>0</v>
      </c>
      <c r="BH540" s="188" t="n">
        <f aca="false">IF($N$540="sníž. přenesená",$J$540,0)</f>
        <v>0</v>
      </c>
      <c r="BI540" s="188" t="n">
        <f aca="false">IF($N$540="nulová",$J$540,0)</f>
        <v>0</v>
      </c>
      <c r="BJ540" s="118" t="s">
        <v>23</v>
      </c>
      <c r="BK540" s="188" t="n">
        <f aca="false">ROUND($I$540*$H$540,2)</f>
        <v>0</v>
      </c>
      <c r="BL540" s="118" t="s">
        <v>143</v>
      </c>
      <c r="BM540" s="118" t="s">
        <v>603</v>
      </c>
    </row>
    <row r="541" s="12" customFormat="true" ht="27" hidden="false" customHeight="true" outlineLevel="0" collapsed="false">
      <c r="B541" s="34"/>
      <c r="C541" s="35"/>
      <c r="D541" s="189" t="s">
        <v>145</v>
      </c>
      <c r="E541" s="35"/>
      <c r="F541" s="190" t="s">
        <v>604</v>
      </c>
      <c r="G541" s="35"/>
      <c r="H541" s="35"/>
      <c r="J541" s="35"/>
      <c r="K541" s="35"/>
      <c r="L541" s="58"/>
      <c r="M541" s="191"/>
      <c r="N541" s="35"/>
      <c r="O541" s="35"/>
      <c r="P541" s="35"/>
      <c r="Q541" s="35"/>
      <c r="R541" s="35"/>
      <c r="S541" s="35"/>
      <c r="T541" s="74"/>
      <c r="AT541" s="12" t="s">
        <v>145</v>
      </c>
      <c r="AU541" s="12" t="s">
        <v>87</v>
      </c>
    </row>
    <row r="542" s="12" customFormat="true" ht="15.75" hidden="false" customHeight="true" outlineLevel="0" collapsed="false">
      <c r="B542" s="192"/>
      <c r="C542" s="193"/>
      <c r="D542" s="194" t="s">
        <v>147</v>
      </c>
      <c r="E542" s="193"/>
      <c r="F542" s="195" t="s">
        <v>574</v>
      </c>
      <c r="G542" s="193"/>
      <c r="H542" s="193"/>
      <c r="J542" s="193"/>
      <c r="K542" s="193"/>
      <c r="L542" s="196"/>
      <c r="M542" s="197"/>
      <c r="N542" s="193"/>
      <c r="O542" s="193"/>
      <c r="P542" s="193"/>
      <c r="Q542" s="193"/>
      <c r="R542" s="193"/>
      <c r="S542" s="193"/>
      <c r="T542" s="198"/>
      <c r="AT542" s="199" t="s">
        <v>147</v>
      </c>
      <c r="AU542" s="199" t="s">
        <v>87</v>
      </c>
      <c r="AV542" s="199" t="s">
        <v>23</v>
      </c>
      <c r="AW542" s="199" t="s">
        <v>105</v>
      </c>
      <c r="AX542" s="199" t="s">
        <v>78</v>
      </c>
      <c r="AY542" s="199" t="s">
        <v>136</v>
      </c>
    </row>
    <row r="543" s="12" customFormat="true" ht="15.75" hidden="false" customHeight="true" outlineLevel="0" collapsed="false">
      <c r="B543" s="192"/>
      <c r="C543" s="193"/>
      <c r="D543" s="194" t="s">
        <v>147</v>
      </c>
      <c r="E543" s="193"/>
      <c r="F543" s="195" t="s">
        <v>173</v>
      </c>
      <c r="G543" s="193"/>
      <c r="H543" s="193"/>
      <c r="J543" s="193"/>
      <c r="K543" s="193"/>
      <c r="L543" s="196"/>
      <c r="M543" s="197"/>
      <c r="N543" s="193"/>
      <c r="O543" s="193"/>
      <c r="P543" s="193"/>
      <c r="Q543" s="193"/>
      <c r="R543" s="193"/>
      <c r="S543" s="193"/>
      <c r="T543" s="198"/>
      <c r="AT543" s="199" t="s">
        <v>147</v>
      </c>
      <c r="AU543" s="199" t="s">
        <v>87</v>
      </c>
      <c r="AV543" s="199" t="s">
        <v>23</v>
      </c>
      <c r="AW543" s="199" t="s">
        <v>105</v>
      </c>
      <c r="AX543" s="199" t="s">
        <v>78</v>
      </c>
      <c r="AY543" s="199" t="s">
        <v>136</v>
      </c>
    </row>
    <row r="544" s="12" customFormat="true" ht="15.75" hidden="false" customHeight="true" outlineLevel="0" collapsed="false">
      <c r="B544" s="200"/>
      <c r="C544" s="201"/>
      <c r="D544" s="194" t="s">
        <v>147</v>
      </c>
      <c r="E544" s="201"/>
      <c r="F544" s="202" t="s">
        <v>23</v>
      </c>
      <c r="G544" s="201"/>
      <c r="H544" s="203" t="n">
        <v>1</v>
      </c>
      <c r="J544" s="201"/>
      <c r="K544" s="201"/>
      <c r="L544" s="204"/>
      <c r="M544" s="205"/>
      <c r="N544" s="201"/>
      <c r="O544" s="201"/>
      <c r="P544" s="201"/>
      <c r="Q544" s="201"/>
      <c r="R544" s="201"/>
      <c r="S544" s="201"/>
      <c r="T544" s="206"/>
      <c r="AT544" s="207" t="s">
        <v>147</v>
      </c>
      <c r="AU544" s="207" t="s">
        <v>87</v>
      </c>
      <c r="AV544" s="207" t="s">
        <v>87</v>
      </c>
      <c r="AW544" s="207" t="s">
        <v>105</v>
      </c>
      <c r="AX544" s="207" t="s">
        <v>78</v>
      </c>
      <c r="AY544" s="207" t="s">
        <v>136</v>
      </c>
    </row>
    <row r="545" s="12" customFormat="true" ht="15.75" hidden="false" customHeight="true" outlineLevel="0" collapsed="false">
      <c r="B545" s="34"/>
      <c r="C545" s="208" t="s">
        <v>605</v>
      </c>
      <c r="D545" s="208" t="s">
        <v>298</v>
      </c>
      <c r="E545" s="209" t="s">
        <v>606</v>
      </c>
      <c r="F545" s="210" t="s">
        <v>607</v>
      </c>
      <c r="G545" s="211" t="s">
        <v>141</v>
      </c>
      <c r="H545" s="212" t="n">
        <v>2</v>
      </c>
      <c r="I545" s="213"/>
      <c r="J545" s="214" t="n">
        <f aca="false">ROUND($I$545*$H$545,2)</f>
        <v>0</v>
      </c>
      <c r="K545" s="210"/>
      <c r="L545" s="215"/>
      <c r="M545" s="216"/>
      <c r="N545" s="217" t="s">
        <v>49</v>
      </c>
      <c r="O545" s="35"/>
      <c r="P545" s="186" t="n">
        <f aca="false">$O$545*$H$545</f>
        <v>0</v>
      </c>
      <c r="Q545" s="186" t="n">
        <v>0.00704</v>
      </c>
      <c r="R545" s="186" t="n">
        <f aca="false">$Q$545*$H$545</f>
        <v>0.01408</v>
      </c>
      <c r="S545" s="186" t="n">
        <v>0</v>
      </c>
      <c r="T545" s="187" t="n">
        <f aca="false">$S$545*$H$545</f>
        <v>0</v>
      </c>
      <c r="AR545" s="118" t="s">
        <v>188</v>
      </c>
      <c r="AT545" s="118" t="s">
        <v>298</v>
      </c>
      <c r="AU545" s="118" t="s">
        <v>87</v>
      </c>
      <c r="AY545" s="12" t="s">
        <v>136</v>
      </c>
      <c r="BE545" s="188" t="n">
        <f aca="false">IF($N$545="základní",$J$545,0)</f>
        <v>0</v>
      </c>
      <c r="BF545" s="188" t="n">
        <f aca="false">IF($N$545="snížená",$J$545,0)</f>
        <v>0</v>
      </c>
      <c r="BG545" s="188" t="n">
        <f aca="false">IF($N$545="zákl. přenesená",$J$545,0)</f>
        <v>0</v>
      </c>
      <c r="BH545" s="188" t="n">
        <f aca="false">IF($N$545="sníž. přenesená",$J$545,0)</f>
        <v>0</v>
      </c>
      <c r="BI545" s="188" t="n">
        <f aca="false">IF($N$545="nulová",$J$545,0)</f>
        <v>0</v>
      </c>
      <c r="BJ545" s="118" t="s">
        <v>23</v>
      </c>
      <c r="BK545" s="188" t="n">
        <f aca="false">ROUND($I$545*$H$545,2)</f>
        <v>0</v>
      </c>
      <c r="BL545" s="118" t="s">
        <v>143</v>
      </c>
      <c r="BM545" s="118" t="s">
        <v>608</v>
      </c>
    </row>
    <row r="546" s="12" customFormat="true" ht="16.5" hidden="false" customHeight="true" outlineLevel="0" collapsed="false">
      <c r="B546" s="34"/>
      <c r="C546" s="35"/>
      <c r="D546" s="189" t="s">
        <v>145</v>
      </c>
      <c r="E546" s="35"/>
      <c r="F546" s="190" t="s">
        <v>607</v>
      </c>
      <c r="G546" s="35"/>
      <c r="H546" s="35"/>
      <c r="J546" s="35"/>
      <c r="K546" s="35"/>
      <c r="L546" s="58"/>
      <c r="M546" s="191"/>
      <c r="N546" s="35"/>
      <c r="O546" s="35"/>
      <c r="P546" s="35"/>
      <c r="Q546" s="35"/>
      <c r="R546" s="35"/>
      <c r="S546" s="35"/>
      <c r="T546" s="74"/>
      <c r="AT546" s="12" t="s">
        <v>145</v>
      </c>
      <c r="AU546" s="12" t="s">
        <v>87</v>
      </c>
    </row>
    <row r="547" s="12" customFormat="true" ht="15.75" hidden="false" customHeight="true" outlineLevel="0" collapsed="false">
      <c r="B547" s="192"/>
      <c r="C547" s="193"/>
      <c r="D547" s="194" t="s">
        <v>147</v>
      </c>
      <c r="E547" s="193"/>
      <c r="F547" s="195" t="s">
        <v>574</v>
      </c>
      <c r="G547" s="193"/>
      <c r="H547" s="193"/>
      <c r="J547" s="193"/>
      <c r="K547" s="193"/>
      <c r="L547" s="196"/>
      <c r="M547" s="197"/>
      <c r="N547" s="193"/>
      <c r="O547" s="193"/>
      <c r="P547" s="193"/>
      <c r="Q547" s="193"/>
      <c r="R547" s="193"/>
      <c r="S547" s="193"/>
      <c r="T547" s="198"/>
      <c r="AT547" s="199" t="s">
        <v>147</v>
      </c>
      <c r="AU547" s="199" t="s">
        <v>87</v>
      </c>
      <c r="AV547" s="199" t="s">
        <v>23</v>
      </c>
      <c r="AW547" s="199" t="s">
        <v>105</v>
      </c>
      <c r="AX547" s="199" t="s">
        <v>78</v>
      </c>
      <c r="AY547" s="199" t="s">
        <v>136</v>
      </c>
    </row>
    <row r="548" s="12" customFormat="true" ht="15.75" hidden="false" customHeight="true" outlineLevel="0" collapsed="false">
      <c r="B548" s="192"/>
      <c r="C548" s="193"/>
      <c r="D548" s="194" t="s">
        <v>147</v>
      </c>
      <c r="E548" s="193"/>
      <c r="F548" s="195" t="s">
        <v>173</v>
      </c>
      <c r="G548" s="193"/>
      <c r="H548" s="193"/>
      <c r="J548" s="193"/>
      <c r="K548" s="193"/>
      <c r="L548" s="196"/>
      <c r="M548" s="197"/>
      <c r="N548" s="193"/>
      <c r="O548" s="193"/>
      <c r="P548" s="193"/>
      <c r="Q548" s="193"/>
      <c r="R548" s="193"/>
      <c r="S548" s="193"/>
      <c r="T548" s="198"/>
      <c r="AT548" s="199" t="s">
        <v>147</v>
      </c>
      <c r="AU548" s="199" t="s">
        <v>87</v>
      </c>
      <c r="AV548" s="199" t="s">
        <v>23</v>
      </c>
      <c r="AW548" s="199" t="s">
        <v>105</v>
      </c>
      <c r="AX548" s="199" t="s">
        <v>78</v>
      </c>
      <c r="AY548" s="199" t="s">
        <v>136</v>
      </c>
    </row>
    <row r="549" s="12" customFormat="true" ht="15.75" hidden="false" customHeight="true" outlineLevel="0" collapsed="false">
      <c r="B549" s="200"/>
      <c r="C549" s="201"/>
      <c r="D549" s="194" t="s">
        <v>147</v>
      </c>
      <c r="E549" s="201"/>
      <c r="F549" s="202" t="s">
        <v>87</v>
      </c>
      <c r="G549" s="201"/>
      <c r="H549" s="203" t="n">
        <v>2</v>
      </c>
      <c r="J549" s="201"/>
      <c r="K549" s="201"/>
      <c r="L549" s="204"/>
      <c r="M549" s="205"/>
      <c r="N549" s="201"/>
      <c r="O549" s="201"/>
      <c r="P549" s="201"/>
      <c r="Q549" s="201"/>
      <c r="R549" s="201"/>
      <c r="S549" s="201"/>
      <c r="T549" s="206"/>
      <c r="AT549" s="207" t="s">
        <v>147</v>
      </c>
      <c r="AU549" s="207" t="s">
        <v>87</v>
      </c>
      <c r="AV549" s="207" t="s">
        <v>87</v>
      </c>
      <c r="AW549" s="207" t="s">
        <v>105</v>
      </c>
      <c r="AX549" s="207" t="s">
        <v>78</v>
      </c>
      <c r="AY549" s="207" t="s">
        <v>136</v>
      </c>
    </row>
    <row r="550" s="12" customFormat="true" ht="15.75" hidden="false" customHeight="true" outlineLevel="0" collapsed="false">
      <c r="B550" s="34"/>
      <c r="C550" s="177" t="s">
        <v>609</v>
      </c>
      <c r="D550" s="177" t="s">
        <v>138</v>
      </c>
      <c r="E550" s="178" t="s">
        <v>610</v>
      </c>
      <c r="F550" s="179" t="s">
        <v>611</v>
      </c>
      <c r="G550" s="180" t="s">
        <v>141</v>
      </c>
      <c r="H550" s="181" t="n">
        <v>34</v>
      </c>
      <c r="I550" s="182"/>
      <c r="J550" s="183" t="n">
        <f aca="false">ROUND($I$550*$H$550,2)</f>
        <v>0</v>
      </c>
      <c r="K550" s="179" t="s">
        <v>142</v>
      </c>
      <c r="L550" s="58"/>
      <c r="M550" s="184"/>
      <c r="N550" s="185" t="s">
        <v>49</v>
      </c>
      <c r="O550" s="35"/>
      <c r="P550" s="186" t="n">
        <f aca="false">$O$550*$H$550</f>
        <v>0</v>
      </c>
      <c r="Q550" s="186" t="n">
        <v>0.00289</v>
      </c>
      <c r="R550" s="186" t="n">
        <f aca="false">$Q$550*$H$550</f>
        <v>0.09826</v>
      </c>
      <c r="S550" s="186" t="n">
        <v>0</v>
      </c>
      <c r="T550" s="187" t="n">
        <f aca="false">$S$550*$H$550</f>
        <v>0</v>
      </c>
      <c r="AR550" s="118" t="s">
        <v>143</v>
      </c>
      <c r="AT550" s="118" t="s">
        <v>138</v>
      </c>
      <c r="AU550" s="118" t="s">
        <v>87</v>
      </c>
      <c r="AY550" s="12" t="s">
        <v>136</v>
      </c>
      <c r="BE550" s="188" t="n">
        <f aca="false">IF($N$550="základní",$J$550,0)</f>
        <v>0</v>
      </c>
      <c r="BF550" s="188" t="n">
        <f aca="false">IF($N$550="snížená",$J$550,0)</f>
        <v>0</v>
      </c>
      <c r="BG550" s="188" t="n">
        <f aca="false">IF($N$550="zákl. přenesená",$J$550,0)</f>
        <v>0</v>
      </c>
      <c r="BH550" s="188" t="n">
        <f aca="false">IF($N$550="sníž. přenesená",$J$550,0)</f>
        <v>0</v>
      </c>
      <c r="BI550" s="188" t="n">
        <f aca="false">IF($N$550="nulová",$J$550,0)</f>
        <v>0</v>
      </c>
      <c r="BJ550" s="118" t="s">
        <v>23</v>
      </c>
      <c r="BK550" s="188" t="n">
        <f aca="false">ROUND($I$550*$H$550,2)</f>
        <v>0</v>
      </c>
      <c r="BL550" s="118" t="s">
        <v>143</v>
      </c>
      <c r="BM550" s="118" t="s">
        <v>612</v>
      </c>
    </row>
    <row r="551" s="12" customFormat="true" ht="27" hidden="false" customHeight="true" outlineLevel="0" collapsed="false">
      <c r="B551" s="34"/>
      <c r="C551" s="35"/>
      <c r="D551" s="189" t="s">
        <v>145</v>
      </c>
      <c r="E551" s="35"/>
      <c r="F551" s="190" t="s">
        <v>613</v>
      </c>
      <c r="G551" s="35"/>
      <c r="H551" s="35"/>
      <c r="J551" s="35"/>
      <c r="K551" s="35"/>
      <c r="L551" s="58"/>
      <c r="M551" s="191"/>
      <c r="N551" s="35"/>
      <c r="O551" s="35"/>
      <c r="P551" s="35"/>
      <c r="Q551" s="35"/>
      <c r="R551" s="35"/>
      <c r="S551" s="35"/>
      <c r="T551" s="74"/>
      <c r="AT551" s="12" t="s">
        <v>145</v>
      </c>
      <c r="AU551" s="12" t="s">
        <v>87</v>
      </c>
    </row>
    <row r="552" s="12" customFormat="true" ht="15.75" hidden="false" customHeight="true" outlineLevel="0" collapsed="false">
      <c r="B552" s="192"/>
      <c r="C552" s="193"/>
      <c r="D552" s="194" t="s">
        <v>147</v>
      </c>
      <c r="E552" s="193"/>
      <c r="F552" s="195" t="s">
        <v>574</v>
      </c>
      <c r="G552" s="193"/>
      <c r="H552" s="193"/>
      <c r="J552" s="193"/>
      <c r="K552" s="193"/>
      <c r="L552" s="196"/>
      <c r="M552" s="197"/>
      <c r="N552" s="193"/>
      <c r="O552" s="193"/>
      <c r="P552" s="193"/>
      <c r="Q552" s="193"/>
      <c r="R552" s="193"/>
      <c r="S552" s="193"/>
      <c r="T552" s="198"/>
      <c r="AT552" s="199" t="s">
        <v>147</v>
      </c>
      <c r="AU552" s="199" t="s">
        <v>87</v>
      </c>
      <c r="AV552" s="199" t="s">
        <v>23</v>
      </c>
      <c r="AW552" s="199" t="s">
        <v>105</v>
      </c>
      <c r="AX552" s="199" t="s">
        <v>78</v>
      </c>
      <c r="AY552" s="199" t="s">
        <v>136</v>
      </c>
    </row>
    <row r="553" s="12" customFormat="true" ht="15.75" hidden="false" customHeight="true" outlineLevel="0" collapsed="false">
      <c r="B553" s="192"/>
      <c r="C553" s="193"/>
      <c r="D553" s="194" t="s">
        <v>147</v>
      </c>
      <c r="E553" s="193"/>
      <c r="F553" s="195" t="s">
        <v>173</v>
      </c>
      <c r="G553" s="193"/>
      <c r="H553" s="193"/>
      <c r="J553" s="193"/>
      <c r="K553" s="193"/>
      <c r="L553" s="196"/>
      <c r="M553" s="197"/>
      <c r="N553" s="193"/>
      <c r="O553" s="193"/>
      <c r="P553" s="193"/>
      <c r="Q553" s="193"/>
      <c r="R553" s="193"/>
      <c r="S553" s="193"/>
      <c r="T553" s="198"/>
      <c r="AT553" s="199" t="s">
        <v>147</v>
      </c>
      <c r="AU553" s="199" t="s">
        <v>87</v>
      </c>
      <c r="AV553" s="199" t="s">
        <v>23</v>
      </c>
      <c r="AW553" s="199" t="s">
        <v>105</v>
      </c>
      <c r="AX553" s="199" t="s">
        <v>78</v>
      </c>
      <c r="AY553" s="199" t="s">
        <v>136</v>
      </c>
    </row>
    <row r="554" s="12" customFormat="true" ht="15.75" hidden="false" customHeight="true" outlineLevel="0" collapsed="false">
      <c r="B554" s="200"/>
      <c r="C554" s="201"/>
      <c r="D554" s="194" t="s">
        <v>147</v>
      </c>
      <c r="E554" s="201"/>
      <c r="F554" s="202" t="s">
        <v>390</v>
      </c>
      <c r="G554" s="201"/>
      <c r="H554" s="203" t="n">
        <v>34</v>
      </c>
      <c r="J554" s="201"/>
      <c r="K554" s="201"/>
      <c r="L554" s="204"/>
      <c r="M554" s="205"/>
      <c r="N554" s="201"/>
      <c r="O554" s="201"/>
      <c r="P554" s="201"/>
      <c r="Q554" s="201"/>
      <c r="R554" s="201"/>
      <c r="S554" s="201"/>
      <c r="T554" s="206"/>
      <c r="AT554" s="207" t="s">
        <v>147</v>
      </c>
      <c r="AU554" s="207" t="s">
        <v>87</v>
      </c>
      <c r="AV554" s="207" t="s">
        <v>87</v>
      </c>
      <c r="AW554" s="207" t="s">
        <v>105</v>
      </c>
      <c r="AX554" s="207" t="s">
        <v>78</v>
      </c>
      <c r="AY554" s="207" t="s">
        <v>136</v>
      </c>
    </row>
    <row r="555" s="12" customFormat="true" ht="15.75" hidden="false" customHeight="true" outlineLevel="0" collapsed="false">
      <c r="B555" s="34"/>
      <c r="C555" s="208" t="s">
        <v>614</v>
      </c>
      <c r="D555" s="208" t="s">
        <v>298</v>
      </c>
      <c r="E555" s="209" t="s">
        <v>615</v>
      </c>
      <c r="F555" s="210" t="s">
        <v>616</v>
      </c>
      <c r="G555" s="211" t="s">
        <v>141</v>
      </c>
      <c r="H555" s="212" t="n">
        <v>19</v>
      </c>
      <c r="I555" s="213"/>
      <c r="J555" s="214" t="n">
        <f aca="false">ROUND($I$555*$H$555,2)</f>
        <v>0</v>
      </c>
      <c r="K555" s="210"/>
      <c r="L555" s="215"/>
      <c r="M555" s="216"/>
      <c r="N555" s="217" t="s">
        <v>49</v>
      </c>
      <c r="O555" s="35"/>
      <c r="P555" s="186" t="n">
        <f aca="false">$O$555*$H$555</f>
        <v>0</v>
      </c>
      <c r="Q555" s="186" t="n">
        <v>0.004</v>
      </c>
      <c r="R555" s="186" t="n">
        <f aca="false">$Q$555*$H$555</f>
        <v>0.076</v>
      </c>
      <c r="S555" s="186" t="n">
        <v>0</v>
      </c>
      <c r="T555" s="187" t="n">
        <f aca="false">$S$555*$H$555</f>
        <v>0</v>
      </c>
      <c r="AR555" s="118" t="s">
        <v>188</v>
      </c>
      <c r="AT555" s="118" t="s">
        <v>298</v>
      </c>
      <c r="AU555" s="118" t="s">
        <v>87</v>
      </c>
      <c r="AY555" s="12" t="s">
        <v>136</v>
      </c>
      <c r="BE555" s="188" t="n">
        <f aca="false">IF($N$555="základní",$J$555,0)</f>
        <v>0</v>
      </c>
      <c r="BF555" s="188" t="n">
        <f aca="false">IF($N$555="snížená",$J$555,0)</f>
        <v>0</v>
      </c>
      <c r="BG555" s="188" t="n">
        <f aca="false">IF($N$555="zákl. přenesená",$J$555,0)</f>
        <v>0</v>
      </c>
      <c r="BH555" s="188" t="n">
        <f aca="false">IF($N$555="sníž. přenesená",$J$555,0)</f>
        <v>0</v>
      </c>
      <c r="BI555" s="188" t="n">
        <f aca="false">IF($N$555="nulová",$J$555,0)</f>
        <v>0</v>
      </c>
      <c r="BJ555" s="118" t="s">
        <v>23</v>
      </c>
      <c r="BK555" s="188" t="n">
        <f aca="false">ROUND($I$555*$H$555,2)</f>
        <v>0</v>
      </c>
      <c r="BL555" s="118" t="s">
        <v>143</v>
      </c>
      <c r="BM555" s="118" t="s">
        <v>617</v>
      </c>
    </row>
    <row r="556" s="12" customFormat="true" ht="16.5" hidden="false" customHeight="true" outlineLevel="0" collapsed="false">
      <c r="B556" s="34"/>
      <c r="C556" s="35"/>
      <c r="D556" s="189" t="s">
        <v>145</v>
      </c>
      <c r="E556" s="35"/>
      <c r="F556" s="190" t="s">
        <v>616</v>
      </c>
      <c r="G556" s="35"/>
      <c r="H556" s="35"/>
      <c r="J556" s="35"/>
      <c r="K556" s="35"/>
      <c r="L556" s="58"/>
      <c r="M556" s="191"/>
      <c r="N556" s="35"/>
      <c r="O556" s="35"/>
      <c r="P556" s="35"/>
      <c r="Q556" s="35"/>
      <c r="R556" s="35"/>
      <c r="S556" s="35"/>
      <c r="T556" s="74"/>
      <c r="AT556" s="12" t="s">
        <v>145</v>
      </c>
      <c r="AU556" s="12" t="s">
        <v>87</v>
      </c>
    </row>
    <row r="557" s="12" customFormat="true" ht="30.75" hidden="false" customHeight="true" outlineLevel="0" collapsed="false">
      <c r="B557" s="34"/>
      <c r="C557" s="35"/>
      <c r="D557" s="194" t="s">
        <v>465</v>
      </c>
      <c r="E557" s="35"/>
      <c r="F557" s="218" t="s">
        <v>618</v>
      </c>
      <c r="G557" s="35"/>
      <c r="H557" s="35"/>
      <c r="J557" s="35"/>
      <c r="K557" s="35"/>
      <c r="L557" s="58"/>
      <c r="M557" s="191"/>
      <c r="N557" s="35"/>
      <c r="O557" s="35"/>
      <c r="P557" s="35"/>
      <c r="Q557" s="35"/>
      <c r="R557" s="35"/>
      <c r="S557" s="35"/>
      <c r="T557" s="74"/>
      <c r="AT557" s="12" t="s">
        <v>465</v>
      </c>
      <c r="AU557" s="12" t="s">
        <v>87</v>
      </c>
    </row>
    <row r="558" s="12" customFormat="true" ht="15.75" hidden="false" customHeight="true" outlineLevel="0" collapsed="false">
      <c r="B558" s="192"/>
      <c r="C558" s="193"/>
      <c r="D558" s="194" t="s">
        <v>147</v>
      </c>
      <c r="E558" s="193"/>
      <c r="F558" s="195" t="s">
        <v>574</v>
      </c>
      <c r="G558" s="193"/>
      <c r="H558" s="193"/>
      <c r="J558" s="193"/>
      <c r="K558" s="193"/>
      <c r="L558" s="196"/>
      <c r="M558" s="197"/>
      <c r="N558" s="193"/>
      <c r="O558" s="193"/>
      <c r="P558" s="193"/>
      <c r="Q558" s="193"/>
      <c r="R558" s="193"/>
      <c r="S558" s="193"/>
      <c r="T558" s="198"/>
      <c r="AT558" s="199" t="s">
        <v>147</v>
      </c>
      <c r="AU558" s="199" t="s">
        <v>87</v>
      </c>
      <c r="AV558" s="199" t="s">
        <v>23</v>
      </c>
      <c r="AW558" s="199" t="s">
        <v>105</v>
      </c>
      <c r="AX558" s="199" t="s">
        <v>78</v>
      </c>
      <c r="AY558" s="199" t="s">
        <v>136</v>
      </c>
    </row>
    <row r="559" s="12" customFormat="true" ht="15.75" hidden="false" customHeight="true" outlineLevel="0" collapsed="false">
      <c r="B559" s="192"/>
      <c r="C559" s="193"/>
      <c r="D559" s="194" t="s">
        <v>147</v>
      </c>
      <c r="E559" s="193"/>
      <c r="F559" s="195" t="s">
        <v>173</v>
      </c>
      <c r="G559" s="193"/>
      <c r="H559" s="193"/>
      <c r="J559" s="193"/>
      <c r="K559" s="193"/>
      <c r="L559" s="196"/>
      <c r="M559" s="197"/>
      <c r="N559" s="193"/>
      <c r="O559" s="193"/>
      <c r="P559" s="193"/>
      <c r="Q559" s="193"/>
      <c r="R559" s="193"/>
      <c r="S559" s="193"/>
      <c r="T559" s="198"/>
      <c r="AT559" s="199" t="s">
        <v>147</v>
      </c>
      <c r="AU559" s="199" t="s">
        <v>87</v>
      </c>
      <c r="AV559" s="199" t="s">
        <v>23</v>
      </c>
      <c r="AW559" s="199" t="s">
        <v>105</v>
      </c>
      <c r="AX559" s="199" t="s">
        <v>78</v>
      </c>
      <c r="AY559" s="199" t="s">
        <v>136</v>
      </c>
    </row>
    <row r="560" s="12" customFormat="true" ht="15.75" hidden="false" customHeight="true" outlineLevel="0" collapsed="false">
      <c r="B560" s="200"/>
      <c r="C560" s="201"/>
      <c r="D560" s="194" t="s">
        <v>147</v>
      </c>
      <c r="E560" s="201"/>
      <c r="F560" s="202" t="s">
        <v>279</v>
      </c>
      <c r="G560" s="201"/>
      <c r="H560" s="203" t="n">
        <v>19</v>
      </c>
      <c r="J560" s="201"/>
      <c r="K560" s="201"/>
      <c r="L560" s="204"/>
      <c r="M560" s="205"/>
      <c r="N560" s="201"/>
      <c r="O560" s="201"/>
      <c r="P560" s="201"/>
      <c r="Q560" s="201"/>
      <c r="R560" s="201"/>
      <c r="S560" s="201"/>
      <c r="T560" s="206"/>
      <c r="AT560" s="207" t="s">
        <v>147</v>
      </c>
      <c r="AU560" s="207" t="s">
        <v>87</v>
      </c>
      <c r="AV560" s="207" t="s">
        <v>87</v>
      </c>
      <c r="AW560" s="207" t="s">
        <v>105</v>
      </c>
      <c r="AX560" s="207" t="s">
        <v>78</v>
      </c>
      <c r="AY560" s="207" t="s">
        <v>136</v>
      </c>
    </row>
    <row r="561" s="12" customFormat="true" ht="15.75" hidden="false" customHeight="true" outlineLevel="0" collapsed="false">
      <c r="B561" s="34"/>
      <c r="C561" s="208" t="s">
        <v>619</v>
      </c>
      <c r="D561" s="208" t="s">
        <v>298</v>
      </c>
      <c r="E561" s="209" t="s">
        <v>620</v>
      </c>
      <c r="F561" s="210" t="s">
        <v>621</v>
      </c>
      <c r="G561" s="211" t="s">
        <v>141</v>
      </c>
      <c r="H561" s="212" t="n">
        <v>1</v>
      </c>
      <c r="I561" s="213"/>
      <c r="J561" s="214" t="n">
        <f aca="false">ROUND($I$561*$H$561,2)</f>
        <v>0</v>
      </c>
      <c r="K561" s="210" t="s">
        <v>142</v>
      </c>
      <c r="L561" s="215"/>
      <c r="M561" s="216"/>
      <c r="N561" s="217" t="s">
        <v>49</v>
      </c>
      <c r="O561" s="35"/>
      <c r="P561" s="186" t="n">
        <f aca="false">$O$561*$H$561</f>
        <v>0</v>
      </c>
      <c r="Q561" s="186" t="n">
        <v>0.018</v>
      </c>
      <c r="R561" s="186" t="n">
        <f aca="false">$Q$561*$H$561</f>
        <v>0.018</v>
      </c>
      <c r="S561" s="186" t="n">
        <v>0</v>
      </c>
      <c r="T561" s="187" t="n">
        <f aca="false">$S$561*$H$561</f>
        <v>0</v>
      </c>
      <c r="AR561" s="118" t="s">
        <v>188</v>
      </c>
      <c r="AT561" s="118" t="s">
        <v>298</v>
      </c>
      <c r="AU561" s="118" t="s">
        <v>87</v>
      </c>
      <c r="AY561" s="12" t="s">
        <v>136</v>
      </c>
      <c r="BE561" s="188" t="n">
        <f aca="false">IF($N$561="základní",$J$561,0)</f>
        <v>0</v>
      </c>
      <c r="BF561" s="188" t="n">
        <f aca="false">IF($N$561="snížená",$J$561,0)</f>
        <v>0</v>
      </c>
      <c r="BG561" s="188" t="n">
        <f aca="false">IF($N$561="zákl. přenesená",$J$561,0)</f>
        <v>0</v>
      </c>
      <c r="BH561" s="188" t="n">
        <f aca="false">IF($N$561="sníž. přenesená",$J$561,0)</f>
        <v>0</v>
      </c>
      <c r="BI561" s="188" t="n">
        <f aca="false">IF($N$561="nulová",$J$561,0)</f>
        <v>0</v>
      </c>
      <c r="BJ561" s="118" t="s">
        <v>23</v>
      </c>
      <c r="BK561" s="188" t="n">
        <f aca="false">ROUND($I$561*$H$561,2)</f>
        <v>0</v>
      </c>
      <c r="BL561" s="118" t="s">
        <v>143</v>
      </c>
      <c r="BM561" s="118" t="s">
        <v>622</v>
      </c>
    </row>
    <row r="562" s="12" customFormat="true" ht="27" hidden="false" customHeight="true" outlineLevel="0" collapsed="false">
      <c r="B562" s="34"/>
      <c r="C562" s="35"/>
      <c r="D562" s="189" t="s">
        <v>145</v>
      </c>
      <c r="E562" s="35"/>
      <c r="F562" s="190" t="s">
        <v>623</v>
      </c>
      <c r="G562" s="35"/>
      <c r="H562" s="35"/>
      <c r="J562" s="35"/>
      <c r="K562" s="35"/>
      <c r="L562" s="58"/>
      <c r="M562" s="191"/>
      <c r="N562" s="35"/>
      <c r="O562" s="35"/>
      <c r="P562" s="35"/>
      <c r="Q562" s="35"/>
      <c r="R562" s="35"/>
      <c r="S562" s="35"/>
      <c r="T562" s="74"/>
      <c r="AT562" s="12" t="s">
        <v>145</v>
      </c>
      <c r="AU562" s="12" t="s">
        <v>87</v>
      </c>
    </row>
    <row r="563" s="12" customFormat="true" ht="15.75" hidden="false" customHeight="true" outlineLevel="0" collapsed="false">
      <c r="B563" s="192"/>
      <c r="C563" s="193"/>
      <c r="D563" s="194" t="s">
        <v>147</v>
      </c>
      <c r="E563" s="193"/>
      <c r="F563" s="195" t="s">
        <v>574</v>
      </c>
      <c r="G563" s="193"/>
      <c r="H563" s="193"/>
      <c r="J563" s="193"/>
      <c r="K563" s="193"/>
      <c r="L563" s="196"/>
      <c r="M563" s="197"/>
      <c r="N563" s="193"/>
      <c r="O563" s="193"/>
      <c r="P563" s="193"/>
      <c r="Q563" s="193"/>
      <c r="R563" s="193"/>
      <c r="S563" s="193"/>
      <c r="T563" s="198"/>
      <c r="AT563" s="199" t="s">
        <v>147</v>
      </c>
      <c r="AU563" s="199" t="s">
        <v>87</v>
      </c>
      <c r="AV563" s="199" t="s">
        <v>23</v>
      </c>
      <c r="AW563" s="199" t="s">
        <v>105</v>
      </c>
      <c r="AX563" s="199" t="s">
        <v>78</v>
      </c>
      <c r="AY563" s="199" t="s">
        <v>136</v>
      </c>
    </row>
    <row r="564" s="12" customFormat="true" ht="15.75" hidden="false" customHeight="true" outlineLevel="0" collapsed="false">
      <c r="B564" s="192"/>
      <c r="C564" s="193"/>
      <c r="D564" s="194" t="s">
        <v>147</v>
      </c>
      <c r="E564" s="193"/>
      <c r="F564" s="195" t="s">
        <v>173</v>
      </c>
      <c r="G564" s="193"/>
      <c r="H564" s="193"/>
      <c r="J564" s="193"/>
      <c r="K564" s="193"/>
      <c r="L564" s="196"/>
      <c r="M564" s="197"/>
      <c r="N564" s="193"/>
      <c r="O564" s="193"/>
      <c r="P564" s="193"/>
      <c r="Q564" s="193"/>
      <c r="R564" s="193"/>
      <c r="S564" s="193"/>
      <c r="T564" s="198"/>
      <c r="AT564" s="199" t="s">
        <v>147</v>
      </c>
      <c r="AU564" s="199" t="s">
        <v>87</v>
      </c>
      <c r="AV564" s="199" t="s">
        <v>23</v>
      </c>
      <c r="AW564" s="199" t="s">
        <v>105</v>
      </c>
      <c r="AX564" s="199" t="s">
        <v>78</v>
      </c>
      <c r="AY564" s="199" t="s">
        <v>136</v>
      </c>
    </row>
    <row r="565" s="12" customFormat="true" ht="15.75" hidden="false" customHeight="true" outlineLevel="0" collapsed="false">
      <c r="B565" s="200"/>
      <c r="C565" s="201"/>
      <c r="D565" s="194" t="s">
        <v>147</v>
      </c>
      <c r="E565" s="201"/>
      <c r="F565" s="202" t="s">
        <v>23</v>
      </c>
      <c r="G565" s="201"/>
      <c r="H565" s="203" t="n">
        <v>1</v>
      </c>
      <c r="J565" s="201"/>
      <c r="K565" s="201"/>
      <c r="L565" s="204"/>
      <c r="M565" s="205"/>
      <c r="N565" s="201"/>
      <c r="O565" s="201"/>
      <c r="P565" s="201"/>
      <c r="Q565" s="201"/>
      <c r="R565" s="201"/>
      <c r="S565" s="201"/>
      <c r="T565" s="206"/>
      <c r="AT565" s="207" t="s">
        <v>147</v>
      </c>
      <c r="AU565" s="207" t="s">
        <v>87</v>
      </c>
      <c r="AV565" s="207" t="s">
        <v>87</v>
      </c>
      <c r="AW565" s="207" t="s">
        <v>105</v>
      </c>
      <c r="AX565" s="207" t="s">
        <v>78</v>
      </c>
      <c r="AY565" s="207" t="s">
        <v>136</v>
      </c>
    </row>
    <row r="566" s="12" customFormat="true" ht="15.75" hidden="false" customHeight="true" outlineLevel="0" collapsed="false">
      <c r="B566" s="34"/>
      <c r="C566" s="208" t="s">
        <v>624</v>
      </c>
      <c r="D566" s="208" t="s">
        <v>298</v>
      </c>
      <c r="E566" s="209" t="s">
        <v>625</v>
      </c>
      <c r="F566" s="210" t="s">
        <v>626</v>
      </c>
      <c r="G566" s="211" t="s">
        <v>141</v>
      </c>
      <c r="H566" s="212" t="n">
        <v>1</v>
      </c>
      <c r="I566" s="213"/>
      <c r="J566" s="214" t="n">
        <f aca="false">ROUND($I$566*$H$566,2)</f>
        <v>0</v>
      </c>
      <c r="K566" s="210" t="s">
        <v>142</v>
      </c>
      <c r="L566" s="215"/>
      <c r="M566" s="216"/>
      <c r="N566" s="217" t="s">
        <v>49</v>
      </c>
      <c r="O566" s="35"/>
      <c r="P566" s="186" t="n">
        <f aca="false">$O$566*$H$566</f>
        <v>0</v>
      </c>
      <c r="Q566" s="186" t="n">
        <v>0.0241</v>
      </c>
      <c r="R566" s="186" t="n">
        <f aca="false">$Q$566*$H$566</f>
        <v>0.0241</v>
      </c>
      <c r="S566" s="186" t="n">
        <v>0</v>
      </c>
      <c r="T566" s="187" t="n">
        <f aca="false">$S$566*$H$566</f>
        <v>0</v>
      </c>
      <c r="AR566" s="118" t="s">
        <v>188</v>
      </c>
      <c r="AT566" s="118" t="s">
        <v>298</v>
      </c>
      <c r="AU566" s="118" t="s">
        <v>87</v>
      </c>
      <c r="AY566" s="12" t="s">
        <v>136</v>
      </c>
      <c r="BE566" s="188" t="n">
        <f aca="false">IF($N$566="základní",$J$566,0)</f>
        <v>0</v>
      </c>
      <c r="BF566" s="188" t="n">
        <f aca="false">IF($N$566="snížená",$J$566,0)</f>
        <v>0</v>
      </c>
      <c r="BG566" s="188" t="n">
        <f aca="false">IF($N$566="zákl. přenesená",$J$566,0)</f>
        <v>0</v>
      </c>
      <c r="BH566" s="188" t="n">
        <f aca="false">IF($N$566="sníž. přenesená",$J$566,0)</f>
        <v>0</v>
      </c>
      <c r="BI566" s="188" t="n">
        <f aca="false">IF($N$566="nulová",$J$566,0)</f>
        <v>0</v>
      </c>
      <c r="BJ566" s="118" t="s">
        <v>23</v>
      </c>
      <c r="BK566" s="188" t="n">
        <f aca="false">ROUND($I$566*$H$566,2)</f>
        <v>0</v>
      </c>
      <c r="BL566" s="118" t="s">
        <v>143</v>
      </c>
      <c r="BM566" s="118" t="s">
        <v>627</v>
      </c>
    </row>
    <row r="567" s="12" customFormat="true" ht="27" hidden="false" customHeight="true" outlineLevel="0" collapsed="false">
      <c r="B567" s="34"/>
      <c r="C567" s="35"/>
      <c r="D567" s="189" t="s">
        <v>145</v>
      </c>
      <c r="E567" s="35"/>
      <c r="F567" s="190" t="s">
        <v>628</v>
      </c>
      <c r="G567" s="35"/>
      <c r="H567" s="35"/>
      <c r="J567" s="35"/>
      <c r="K567" s="35"/>
      <c r="L567" s="58"/>
      <c r="M567" s="191"/>
      <c r="N567" s="35"/>
      <c r="O567" s="35"/>
      <c r="P567" s="35"/>
      <c r="Q567" s="35"/>
      <c r="R567" s="35"/>
      <c r="S567" s="35"/>
      <c r="T567" s="74"/>
      <c r="AT567" s="12" t="s">
        <v>145</v>
      </c>
      <c r="AU567" s="12" t="s">
        <v>87</v>
      </c>
    </row>
    <row r="568" s="12" customFormat="true" ht="15.75" hidden="false" customHeight="true" outlineLevel="0" collapsed="false">
      <c r="B568" s="192"/>
      <c r="C568" s="193"/>
      <c r="D568" s="194" t="s">
        <v>147</v>
      </c>
      <c r="E568" s="193"/>
      <c r="F568" s="195" t="s">
        <v>574</v>
      </c>
      <c r="G568" s="193"/>
      <c r="H568" s="193"/>
      <c r="J568" s="193"/>
      <c r="K568" s="193"/>
      <c r="L568" s="196"/>
      <c r="M568" s="197"/>
      <c r="N568" s="193"/>
      <c r="O568" s="193"/>
      <c r="P568" s="193"/>
      <c r="Q568" s="193"/>
      <c r="R568" s="193"/>
      <c r="S568" s="193"/>
      <c r="T568" s="198"/>
      <c r="AT568" s="199" t="s">
        <v>147</v>
      </c>
      <c r="AU568" s="199" t="s">
        <v>87</v>
      </c>
      <c r="AV568" s="199" t="s">
        <v>23</v>
      </c>
      <c r="AW568" s="199" t="s">
        <v>105</v>
      </c>
      <c r="AX568" s="199" t="s">
        <v>78</v>
      </c>
      <c r="AY568" s="199" t="s">
        <v>136</v>
      </c>
    </row>
    <row r="569" s="12" customFormat="true" ht="15.75" hidden="false" customHeight="true" outlineLevel="0" collapsed="false">
      <c r="B569" s="192"/>
      <c r="C569" s="193"/>
      <c r="D569" s="194" t="s">
        <v>147</v>
      </c>
      <c r="E569" s="193"/>
      <c r="F569" s="195" t="s">
        <v>173</v>
      </c>
      <c r="G569" s="193"/>
      <c r="H569" s="193"/>
      <c r="J569" s="193"/>
      <c r="K569" s="193"/>
      <c r="L569" s="196"/>
      <c r="M569" s="197"/>
      <c r="N569" s="193"/>
      <c r="O569" s="193"/>
      <c r="P569" s="193"/>
      <c r="Q569" s="193"/>
      <c r="R569" s="193"/>
      <c r="S569" s="193"/>
      <c r="T569" s="198"/>
      <c r="AT569" s="199" t="s">
        <v>147</v>
      </c>
      <c r="AU569" s="199" t="s">
        <v>87</v>
      </c>
      <c r="AV569" s="199" t="s">
        <v>23</v>
      </c>
      <c r="AW569" s="199" t="s">
        <v>105</v>
      </c>
      <c r="AX569" s="199" t="s">
        <v>78</v>
      </c>
      <c r="AY569" s="199" t="s">
        <v>136</v>
      </c>
    </row>
    <row r="570" s="12" customFormat="true" ht="15.75" hidden="false" customHeight="true" outlineLevel="0" collapsed="false">
      <c r="B570" s="200"/>
      <c r="C570" s="201"/>
      <c r="D570" s="194" t="s">
        <v>147</v>
      </c>
      <c r="E570" s="201"/>
      <c r="F570" s="202" t="s">
        <v>23</v>
      </c>
      <c r="G570" s="201"/>
      <c r="H570" s="203" t="n">
        <v>1</v>
      </c>
      <c r="J570" s="201"/>
      <c r="K570" s="201"/>
      <c r="L570" s="204"/>
      <c r="M570" s="205"/>
      <c r="N570" s="201"/>
      <c r="O570" s="201"/>
      <c r="P570" s="201"/>
      <c r="Q570" s="201"/>
      <c r="R570" s="201"/>
      <c r="S570" s="201"/>
      <c r="T570" s="206"/>
      <c r="AT570" s="207" t="s">
        <v>147</v>
      </c>
      <c r="AU570" s="207" t="s">
        <v>87</v>
      </c>
      <c r="AV570" s="207" t="s">
        <v>87</v>
      </c>
      <c r="AW570" s="207" t="s">
        <v>105</v>
      </c>
      <c r="AX570" s="207" t="s">
        <v>78</v>
      </c>
      <c r="AY570" s="207" t="s">
        <v>136</v>
      </c>
    </row>
    <row r="571" s="12" customFormat="true" ht="15.75" hidden="false" customHeight="true" outlineLevel="0" collapsed="false">
      <c r="B571" s="34"/>
      <c r="C571" s="208" t="s">
        <v>629</v>
      </c>
      <c r="D571" s="208" t="s">
        <v>298</v>
      </c>
      <c r="E571" s="209" t="s">
        <v>630</v>
      </c>
      <c r="F571" s="210" t="s">
        <v>631</v>
      </c>
      <c r="G571" s="211" t="s">
        <v>141</v>
      </c>
      <c r="H571" s="212" t="n">
        <v>2</v>
      </c>
      <c r="I571" s="213"/>
      <c r="J571" s="214" t="n">
        <f aca="false">ROUND($I$571*$H$571,2)</f>
        <v>0</v>
      </c>
      <c r="K571" s="210" t="s">
        <v>142</v>
      </c>
      <c r="L571" s="215"/>
      <c r="M571" s="216"/>
      <c r="N571" s="217" t="s">
        <v>49</v>
      </c>
      <c r="O571" s="35"/>
      <c r="P571" s="186" t="n">
        <f aca="false">$O$571*$H$571</f>
        <v>0</v>
      </c>
      <c r="Q571" s="186" t="n">
        <v>0.0604</v>
      </c>
      <c r="R571" s="186" t="n">
        <f aca="false">$Q$571*$H$571</f>
        <v>0.1208</v>
      </c>
      <c r="S571" s="186" t="n">
        <v>0</v>
      </c>
      <c r="T571" s="187" t="n">
        <f aca="false">$S$571*$H$571</f>
        <v>0</v>
      </c>
      <c r="AR571" s="118" t="s">
        <v>188</v>
      </c>
      <c r="AT571" s="118" t="s">
        <v>298</v>
      </c>
      <c r="AU571" s="118" t="s">
        <v>87</v>
      </c>
      <c r="AY571" s="12" t="s">
        <v>136</v>
      </c>
      <c r="BE571" s="188" t="n">
        <f aca="false">IF($N$571="základní",$J$571,0)</f>
        <v>0</v>
      </c>
      <c r="BF571" s="188" t="n">
        <f aca="false">IF($N$571="snížená",$J$571,0)</f>
        <v>0</v>
      </c>
      <c r="BG571" s="188" t="n">
        <f aca="false">IF($N$571="zákl. přenesená",$J$571,0)</f>
        <v>0</v>
      </c>
      <c r="BH571" s="188" t="n">
        <f aca="false">IF($N$571="sníž. přenesená",$J$571,0)</f>
        <v>0</v>
      </c>
      <c r="BI571" s="188" t="n">
        <f aca="false">IF($N$571="nulová",$J$571,0)</f>
        <v>0</v>
      </c>
      <c r="BJ571" s="118" t="s">
        <v>23</v>
      </c>
      <c r="BK571" s="188" t="n">
        <f aca="false">ROUND($I$571*$H$571,2)</f>
        <v>0</v>
      </c>
      <c r="BL571" s="118" t="s">
        <v>143</v>
      </c>
      <c r="BM571" s="118" t="s">
        <v>632</v>
      </c>
    </row>
    <row r="572" s="12" customFormat="true" ht="27" hidden="false" customHeight="true" outlineLevel="0" collapsed="false">
      <c r="B572" s="34"/>
      <c r="C572" s="35"/>
      <c r="D572" s="189" t="s">
        <v>145</v>
      </c>
      <c r="E572" s="35"/>
      <c r="F572" s="190" t="s">
        <v>633</v>
      </c>
      <c r="G572" s="35"/>
      <c r="H572" s="35"/>
      <c r="J572" s="35"/>
      <c r="K572" s="35"/>
      <c r="L572" s="58"/>
      <c r="M572" s="191"/>
      <c r="N572" s="35"/>
      <c r="O572" s="35"/>
      <c r="P572" s="35"/>
      <c r="Q572" s="35"/>
      <c r="R572" s="35"/>
      <c r="S572" s="35"/>
      <c r="T572" s="74"/>
      <c r="AT572" s="12" t="s">
        <v>145</v>
      </c>
      <c r="AU572" s="12" t="s">
        <v>87</v>
      </c>
    </row>
    <row r="573" s="12" customFormat="true" ht="15.75" hidden="false" customHeight="true" outlineLevel="0" collapsed="false">
      <c r="B573" s="192"/>
      <c r="C573" s="193"/>
      <c r="D573" s="194" t="s">
        <v>147</v>
      </c>
      <c r="E573" s="193"/>
      <c r="F573" s="195" t="s">
        <v>574</v>
      </c>
      <c r="G573" s="193"/>
      <c r="H573" s="193"/>
      <c r="J573" s="193"/>
      <c r="K573" s="193"/>
      <c r="L573" s="196"/>
      <c r="M573" s="197"/>
      <c r="N573" s="193"/>
      <c r="O573" s="193"/>
      <c r="P573" s="193"/>
      <c r="Q573" s="193"/>
      <c r="R573" s="193"/>
      <c r="S573" s="193"/>
      <c r="T573" s="198"/>
      <c r="AT573" s="199" t="s">
        <v>147</v>
      </c>
      <c r="AU573" s="199" t="s">
        <v>87</v>
      </c>
      <c r="AV573" s="199" t="s">
        <v>23</v>
      </c>
      <c r="AW573" s="199" t="s">
        <v>105</v>
      </c>
      <c r="AX573" s="199" t="s">
        <v>78</v>
      </c>
      <c r="AY573" s="199" t="s">
        <v>136</v>
      </c>
    </row>
    <row r="574" s="12" customFormat="true" ht="15.75" hidden="false" customHeight="true" outlineLevel="0" collapsed="false">
      <c r="B574" s="192"/>
      <c r="C574" s="193"/>
      <c r="D574" s="194" t="s">
        <v>147</v>
      </c>
      <c r="E574" s="193"/>
      <c r="F574" s="195" t="s">
        <v>173</v>
      </c>
      <c r="G574" s="193"/>
      <c r="H574" s="193"/>
      <c r="J574" s="193"/>
      <c r="K574" s="193"/>
      <c r="L574" s="196"/>
      <c r="M574" s="197"/>
      <c r="N574" s="193"/>
      <c r="O574" s="193"/>
      <c r="P574" s="193"/>
      <c r="Q574" s="193"/>
      <c r="R574" s="193"/>
      <c r="S574" s="193"/>
      <c r="T574" s="198"/>
      <c r="AT574" s="199" t="s">
        <v>147</v>
      </c>
      <c r="AU574" s="199" t="s">
        <v>87</v>
      </c>
      <c r="AV574" s="199" t="s">
        <v>23</v>
      </c>
      <c r="AW574" s="199" t="s">
        <v>105</v>
      </c>
      <c r="AX574" s="199" t="s">
        <v>78</v>
      </c>
      <c r="AY574" s="199" t="s">
        <v>136</v>
      </c>
    </row>
    <row r="575" s="12" customFormat="true" ht="15.75" hidden="false" customHeight="true" outlineLevel="0" collapsed="false">
      <c r="B575" s="200"/>
      <c r="C575" s="201"/>
      <c r="D575" s="194" t="s">
        <v>147</v>
      </c>
      <c r="E575" s="201"/>
      <c r="F575" s="202" t="s">
        <v>87</v>
      </c>
      <c r="G575" s="201"/>
      <c r="H575" s="203" t="n">
        <v>2</v>
      </c>
      <c r="J575" s="201"/>
      <c r="K575" s="201"/>
      <c r="L575" s="204"/>
      <c r="M575" s="205"/>
      <c r="N575" s="201"/>
      <c r="O575" s="201"/>
      <c r="P575" s="201"/>
      <c r="Q575" s="201"/>
      <c r="R575" s="201"/>
      <c r="S575" s="201"/>
      <c r="T575" s="206"/>
      <c r="AT575" s="207" t="s">
        <v>147</v>
      </c>
      <c r="AU575" s="207" t="s">
        <v>87</v>
      </c>
      <c r="AV575" s="207" t="s">
        <v>87</v>
      </c>
      <c r="AW575" s="207" t="s">
        <v>105</v>
      </c>
      <c r="AX575" s="207" t="s">
        <v>78</v>
      </c>
      <c r="AY575" s="207" t="s">
        <v>136</v>
      </c>
    </row>
    <row r="576" s="12" customFormat="true" ht="15.75" hidden="false" customHeight="true" outlineLevel="0" collapsed="false">
      <c r="B576" s="34"/>
      <c r="C576" s="208" t="s">
        <v>634</v>
      </c>
      <c r="D576" s="208" t="s">
        <v>298</v>
      </c>
      <c r="E576" s="209" t="s">
        <v>635</v>
      </c>
      <c r="F576" s="210" t="s">
        <v>636</v>
      </c>
      <c r="G576" s="211" t="s">
        <v>141</v>
      </c>
      <c r="H576" s="212" t="n">
        <v>3</v>
      </c>
      <c r="I576" s="213"/>
      <c r="J576" s="214" t="n">
        <f aca="false">ROUND($I$576*$H$576,2)</f>
        <v>0</v>
      </c>
      <c r="K576" s="210" t="s">
        <v>142</v>
      </c>
      <c r="L576" s="215"/>
      <c r="M576" s="216"/>
      <c r="N576" s="217" t="s">
        <v>49</v>
      </c>
      <c r="O576" s="35"/>
      <c r="P576" s="186" t="n">
        <f aca="false">$O$576*$H$576</f>
        <v>0</v>
      </c>
      <c r="Q576" s="186" t="n">
        <v>0.0137</v>
      </c>
      <c r="R576" s="186" t="n">
        <f aca="false">$Q$576*$H$576</f>
        <v>0.0411</v>
      </c>
      <c r="S576" s="186" t="n">
        <v>0</v>
      </c>
      <c r="T576" s="187" t="n">
        <f aca="false">$S$576*$H$576</f>
        <v>0</v>
      </c>
      <c r="AR576" s="118" t="s">
        <v>188</v>
      </c>
      <c r="AT576" s="118" t="s">
        <v>298</v>
      </c>
      <c r="AU576" s="118" t="s">
        <v>87</v>
      </c>
      <c r="AY576" s="12" t="s">
        <v>136</v>
      </c>
      <c r="BE576" s="188" t="n">
        <f aca="false">IF($N$576="základní",$J$576,0)</f>
        <v>0</v>
      </c>
      <c r="BF576" s="188" t="n">
        <f aca="false">IF($N$576="snížená",$J$576,0)</f>
        <v>0</v>
      </c>
      <c r="BG576" s="188" t="n">
        <f aca="false">IF($N$576="zákl. přenesená",$J$576,0)</f>
        <v>0</v>
      </c>
      <c r="BH576" s="188" t="n">
        <f aca="false">IF($N$576="sníž. přenesená",$J$576,0)</f>
        <v>0</v>
      </c>
      <c r="BI576" s="188" t="n">
        <f aca="false">IF($N$576="nulová",$J$576,0)</f>
        <v>0</v>
      </c>
      <c r="BJ576" s="118" t="s">
        <v>23</v>
      </c>
      <c r="BK576" s="188" t="n">
        <f aca="false">ROUND($I$576*$H$576,2)</f>
        <v>0</v>
      </c>
      <c r="BL576" s="118" t="s">
        <v>143</v>
      </c>
      <c r="BM576" s="118" t="s">
        <v>637</v>
      </c>
    </row>
    <row r="577" s="12" customFormat="true" ht="27" hidden="false" customHeight="true" outlineLevel="0" collapsed="false">
      <c r="B577" s="34"/>
      <c r="C577" s="35"/>
      <c r="D577" s="189" t="s">
        <v>145</v>
      </c>
      <c r="E577" s="35"/>
      <c r="F577" s="190" t="s">
        <v>638</v>
      </c>
      <c r="G577" s="35"/>
      <c r="H577" s="35"/>
      <c r="J577" s="35"/>
      <c r="K577" s="35"/>
      <c r="L577" s="58"/>
      <c r="M577" s="191"/>
      <c r="N577" s="35"/>
      <c r="O577" s="35"/>
      <c r="P577" s="35"/>
      <c r="Q577" s="35"/>
      <c r="R577" s="35"/>
      <c r="S577" s="35"/>
      <c r="T577" s="74"/>
      <c r="AT577" s="12" t="s">
        <v>145</v>
      </c>
      <c r="AU577" s="12" t="s">
        <v>87</v>
      </c>
    </row>
    <row r="578" s="12" customFormat="true" ht="15.75" hidden="false" customHeight="true" outlineLevel="0" collapsed="false">
      <c r="B578" s="192"/>
      <c r="C578" s="193"/>
      <c r="D578" s="194" t="s">
        <v>147</v>
      </c>
      <c r="E578" s="193"/>
      <c r="F578" s="195" t="s">
        <v>574</v>
      </c>
      <c r="G578" s="193"/>
      <c r="H578" s="193"/>
      <c r="J578" s="193"/>
      <c r="K578" s="193"/>
      <c r="L578" s="196"/>
      <c r="M578" s="197"/>
      <c r="N578" s="193"/>
      <c r="O578" s="193"/>
      <c r="P578" s="193"/>
      <c r="Q578" s="193"/>
      <c r="R578" s="193"/>
      <c r="S578" s="193"/>
      <c r="T578" s="198"/>
      <c r="AT578" s="199" t="s">
        <v>147</v>
      </c>
      <c r="AU578" s="199" t="s">
        <v>87</v>
      </c>
      <c r="AV578" s="199" t="s">
        <v>23</v>
      </c>
      <c r="AW578" s="199" t="s">
        <v>105</v>
      </c>
      <c r="AX578" s="199" t="s">
        <v>78</v>
      </c>
      <c r="AY578" s="199" t="s">
        <v>136</v>
      </c>
    </row>
    <row r="579" s="12" customFormat="true" ht="15.75" hidden="false" customHeight="true" outlineLevel="0" collapsed="false">
      <c r="B579" s="192"/>
      <c r="C579" s="193"/>
      <c r="D579" s="194" t="s">
        <v>147</v>
      </c>
      <c r="E579" s="193"/>
      <c r="F579" s="195" t="s">
        <v>173</v>
      </c>
      <c r="G579" s="193"/>
      <c r="H579" s="193"/>
      <c r="J579" s="193"/>
      <c r="K579" s="193"/>
      <c r="L579" s="196"/>
      <c r="M579" s="197"/>
      <c r="N579" s="193"/>
      <c r="O579" s="193"/>
      <c r="P579" s="193"/>
      <c r="Q579" s="193"/>
      <c r="R579" s="193"/>
      <c r="S579" s="193"/>
      <c r="T579" s="198"/>
      <c r="AT579" s="199" t="s">
        <v>147</v>
      </c>
      <c r="AU579" s="199" t="s">
        <v>87</v>
      </c>
      <c r="AV579" s="199" t="s">
        <v>23</v>
      </c>
      <c r="AW579" s="199" t="s">
        <v>105</v>
      </c>
      <c r="AX579" s="199" t="s">
        <v>78</v>
      </c>
      <c r="AY579" s="199" t="s">
        <v>136</v>
      </c>
    </row>
    <row r="580" s="12" customFormat="true" ht="15.75" hidden="false" customHeight="true" outlineLevel="0" collapsed="false">
      <c r="B580" s="200"/>
      <c r="C580" s="201"/>
      <c r="D580" s="194" t="s">
        <v>147</v>
      </c>
      <c r="E580" s="201"/>
      <c r="F580" s="202" t="s">
        <v>156</v>
      </c>
      <c r="G580" s="201"/>
      <c r="H580" s="203" t="n">
        <v>3</v>
      </c>
      <c r="J580" s="201"/>
      <c r="K580" s="201"/>
      <c r="L580" s="204"/>
      <c r="M580" s="205"/>
      <c r="N580" s="201"/>
      <c r="O580" s="201"/>
      <c r="P580" s="201"/>
      <c r="Q580" s="201"/>
      <c r="R580" s="201"/>
      <c r="S580" s="201"/>
      <c r="T580" s="206"/>
      <c r="AT580" s="207" t="s">
        <v>147</v>
      </c>
      <c r="AU580" s="207" t="s">
        <v>87</v>
      </c>
      <c r="AV580" s="207" t="s">
        <v>87</v>
      </c>
      <c r="AW580" s="207" t="s">
        <v>105</v>
      </c>
      <c r="AX580" s="207" t="s">
        <v>78</v>
      </c>
      <c r="AY580" s="207" t="s">
        <v>136</v>
      </c>
    </row>
    <row r="581" s="12" customFormat="true" ht="15.75" hidden="false" customHeight="true" outlineLevel="0" collapsed="false">
      <c r="B581" s="34"/>
      <c r="C581" s="208" t="s">
        <v>639</v>
      </c>
      <c r="D581" s="208" t="s">
        <v>298</v>
      </c>
      <c r="E581" s="209" t="s">
        <v>640</v>
      </c>
      <c r="F581" s="210" t="s">
        <v>641</v>
      </c>
      <c r="G581" s="211" t="s">
        <v>141</v>
      </c>
      <c r="H581" s="212" t="n">
        <v>2</v>
      </c>
      <c r="I581" s="213"/>
      <c r="J581" s="214" t="n">
        <f aca="false">ROUND($I$581*$H$581,2)</f>
        <v>0</v>
      </c>
      <c r="K581" s="210" t="s">
        <v>142</v>
      </c>
      <c r="L581" s="215"/>
      <c r="M581" s="216"/>
      <c r="N581" s="217" t="s">
        <v>49</v>
      </c>
      <c r="O581" s="35"/>
      <c r="P581" s="186" t="n">
        <f aca="false">$O$581*$H$581</f>
        <v>0</v>
      </c>
      <c r="Q581" s="186" t="n">
        <v>0.0164</v>
      </c>
      <c r="R581" s="186" t="n">
        <f aca="false">$Q$581*$H$581</f>
        <v>0.0328</v>
      </c>
      <c r="S581" s="186" t="n">
        <v>0</v>
      </c>
      <c r="T581" s="187" t="n">
        <f aca="false">$S$581*$H$581</f>
        <v>0</v>
      </c>
      <c r="AR581" s="118" t="s">
        <v>188</v>
      </c>
      <c r="AT581" s="118" t="s">
        <v>298</v>
      </c>
      <c r="AU581" s="118" t="s">
        <v>87</v>
      </c>
      <c r="AY581" s="12" t="s">
        <v>136</v>
      </c>
      <c r="BE581" s="188" t="n">
        <f aca="false">IF($N$581="základní",$J$581,0)</f>
        <v>0</v>
      </c>
      <c r="BF581" s="188" t="n">
        <f aca="false">IF($N$581="snížená",$J$581,0)</f>
        <v>0</v>
      </c>
      <c r="BG581" s="188" t="n">
        <f aca="false">IF($N$581="zákl. přenesená",$J$581,0)</f>
        <v>0</v>
      </c>
      <c r="BH581" s="188" t="n">
        <f aca="false">IF($N$581="sníž. přenesená",$J$581,0)</f>
        <v>0</v>
      </c>
      <c r="BI581" s="188" t="n">
        <f aca="false">IF($N$581="nulová",$J$581,0)</f>
        <v>0</v>
      </c>
      <c r="BJ581" s="118" t="s">
        <v>23</v>
      </c>
      <c r="BK581" s="188" t="n">
        <f aca="false">ROUND($I$581*$H$581,2)</f>
        <v>0</v>
      </c>
      <c r="BL581" s="118" t="s">
        <v>143</v>
      </c>
      <c r="BM581" s="118" t="s">
        <v>642</v>
      </c>
    </row>
    <row r="582" s="12" customFormat="true" ht="27" hidden="false" customHeight="true" outlineLevel="0" collapsed="false">
      <c r="B582" s="34"/>
      <c r="C582" s="35"/>
      <c r="D582" s="189" t="s">
        <v>145</v>
      </c>
      <c r="E582" s="35"/>
      <c r="F582" s="190" t="s">
        <v>643</v>
      </c>
      <c r="G582" s="35"/>
      <c r="H582" s="35"/>
      <c r="J582" s="35"/>
      <c r="K582" s="35"/>
      <c r="L582" s="58"/>
      <c r="M582" s="191"/>
      <c r="N582" s="35"/>
      <c r="O582" s="35"/>
      <c r="P582" s="35"/>
      <c r="Q582" s="35"/>
      <c r="R582" s="35"/>
      <c r="S582" s="35"/>
      <c r="T582" s="74"/>
      <c r="AT582" s="12" t="s">
        <v>145</v>
      </c>
      <c r="AU582" s="12" t="s">
        <v>87</v>
      </c>
    </row>
    <row r="583" s="12" customFormat="true" ht="15.75" hidden="false" customHeight="true" outlineLevel="0" collapsed="false">
      <c r="B583" s="192"/>
      <c r="C583" s="193"/>
      <c r="D583" s="194" t="s">
        <v>147</v>
      </c>
      <c r="E583" s="193"/>
      <c r="F583" s="195" t="s">
        <v>574</v>
      </c>
      <c r="G583" s="193"/>
      <c r="H583" s="193"/>
      <c r="J583" s="193"/>
      <c r="K583" s="193"/>
      <c r="L583" s="196"/>
      <c r="M583" s="197"/>
      <c r="N583" s="193"/>
      <c r="O583" s="193"/>
      <c r="P583" s="193"/>
      <c r="Q583" s="193"/>
      <c r="R583" s="193"/>
      <c r="S583" s="193"/>
      <c r="T583" s="198"/>
      <c r="AT583" s="199" t="s">
        <v>147</v>
      </c>
      <c r="AU583" s="199" t="s">
        <v>87</v>
      </c>
      <c r="AV583" s="199" t="s">
        <v>23</v>
      </c>
      <c r="AW583" s="199" t="s">
        <v>105</v>
      </c>
      <c r="AX583" s="199" t="s">
        <v>78</v>
      </c>
      <c r="AY583" s="199" t="s">
        <v>136</v>
      </c>
    </row>
    <row r="584" s="12" customFormat="true" ht="15.75" hidden="false" customHeight="true" outlineLevel="0" collapsed="false">
      <c r="B584" s="192"/>
      <c r="C584" s="193"/>
      <c r="D584" s="194" t="s">
        <v>147</v>
      </c>
      <c r="E584" s="193"/>
      <c r="F584" s="195" t="s">
        <v>173</v>
      </c>
      <c r="G584" s="193"/>
      <c r="H584" s="193"/>
      <c r="J584" s="193"/>
      <c r="K584" s="193"/>
      <c r="L584" s="196"/>
      <c r="M584" s="197"/>
      <c r="N584" s="193"/>
      <c r="O584" s="193"/>
      <c r="P584" s="193"/>
      <c r="Q584" s="193"/>
      <c r="R584" s="193"/>
      <c r="S584" s="193"/>
      <c r="T584" s="198"/>
      <c r="AT584" s="199" t="s">
        <v>147</v>
      </c>
      <c r="AU584" s="199" t="s">
        <v>87</v>
      </c>
      <c r="AV584" s="199" t="s">
        <v>23</v>
      </c>
      <c r="AW584" s="199" t="s">
        <v>105</v>
      </c>
      <c r="AX584" s="199" t="s">
        <v>78</v>
      </c>
      <c r="AY584" s="199" t="s">
        <v>136</v>
      </c>
    </row>
    <row r="585" s="12" customFormat="true" ht="15.75" hidden="false" customHeight="true" outlineLevel="0" collapsed="false">
      <c r="B585" s="200"/>
      <c r="C585" s="201"/>
      <c r="D585" s="194" t="s">
        <v>147</v>
      </c>
      <c r="E585" s="201"/>
      <c r="F585" s="202" t="s">
        <v>87</v>
      </c>
      <c r="G585" s="201"/>
      <c r="H585" s="203" t="n">
        <v>2</v>
      </c>
      <c r="J585" s="201"/>
      <c r="K585" s="201"/>
      <c r="L585" s="204"/>
      <c r="M585" s="205"/>
      <c r="N585" s="201"/>
      <c r="O585" s="201"/>
      <c r="P585" s="201"/>
      <c r="Q585" s="201"/>
      <c r="R585" s="201"/>
      <c r="S585" s="201"/>
      <c r="T585" s="206"/>
      <c r="AT585" s="207" t="s">
        <v>147</v>
      </c>
      <c r="AU585" s="207" t="s">
        <v>87</v>
      </c>
      <c r="AV585" s="207" t="s">
        <v>87</v>
      </c>
      <c r="AW585" s="207" t="s">
        <v>105</v>
      </c>
      <c r="AX585" s="207" t="s">
        <v>78</v>
      </c>
      <c r="AY585" s="207" t="s">
        <v>136</v>
      </c>
    </row>
    <row r="586" s="12" customFormat="true" ht="15.75" hidden="false" customHeight="true" outlineLevel="0" collapsed="false">
      <c r="B586" s="34"/>
      <c r="C586" s="208" t="s">
        <v>644</v>
      </c>
      <c r="D586" s="208" t="s">
        <v>298</v>
      </c>
      <c r="E586" s="209" t="s">
        <v>645</v>
      </c>
      <c r="F586" s="210" t="s">
        <v>646</v>
      </c>
      <c r="G586" s="211" t="s">
        <v>141</v>
      </c>
      <c r="H586" s="212" t="n">
        <v>2</v>
      </c>
      <c r="I586" s="213"/>
      <c r="J586" s="214" t="n">
        <f aca="false">ROUND($I$586*$H$586,2)</f>
        <v>0</v>
      </c>
      <c r="K586" s="210" t="s">
        <v>142</v>
      </c>
      <c r="L586" s="215"/>
      <c r="M586" s="216"/>
      <c r="N586" s="217" t="s">
        <v>49</v>
      </c>
      <c r="O586" s="35"/>
      <c r="P586" s="186" t="n">
        <f aca="false">$O$586*$H$586</f>
        <v>0</v>
      </c>
      <c r="Q586" s="186" t="n">
        <v>0.0077</v>
      </c>
      <c r="R586" s="186" t="n">
        <f aca="false">$Q$586*$H$586</f>
        <v>0.0154</v>
      </c>
      <c r="S586" s="186" t="n">
        <v>0</v>
      </c>
      <c r="T586" s="187" t="n">
        <f aca="false">$S$586*$H$586</f>
        <v>0</v>
      </c>
      <c r="AR586" s="118" t="s">
        <v>188</v>
      </c>
      <c r="AT586" s="118" t="s">
        <v>298</v>
      </c>
      <c r="AU586" s="118" t="s">
        <v>87</v>
      </c>
      <c r="AY586" s="12" t="s">
        <v>136</v>
      </c>
      <c r="BE586" s="188" t="n">
        <f aca="false">IF($N$586="základní",$J$586,0)</f>
        <v>0</v>
      </c>
      <c r="BF586" s="188" t="n">
        <f aca="false">IF($N$586="snížená",$J$586,0)</f>
        <v>0</v>
      </c>
      <c r="BG586" s="188" t="n">
        <f aca="false">IF($N$586="zákl. přenesená",$J$586,0)</f>
        <v>0</v>
      </c>
      <c r="BH586" s="188" t="n">
        <f aca="false">IF($N$586="sníž. přenesená",$J$586,0)</f>
        <v>0</v>
      </c>
      <c r="BI586" s="188" t="n">
        <f aca="false">IF($N$586="nulová",$J$586,0)</f>
        <v>0</v>
      </c>
      <c r="BJ586" s="118" t="s">
        <v>23</v>
      </c>
      <c r="BK586" s="188" t="n">
        <f aca="false">ROUND($I$586*$H$586,2)</f>
        <v>0</v>
      </c>
      <c r="BL586" s="118" t="s">
        <v>143</v>
      </c>
      <c r="BM586" s="118" t="s">
        <v>647</v>
      </c>
    </row>
    <row r="587" s="12" customFormat="true" ht="27" hidden="false" customHeight="true" outlineLevel="0" collapsed="false">
      <c r="B587" s="34"/>
      <c r="C587" s="35"/>
      <c r="D587" s="189" t="s">
        <v>145</v>
      </c>
      <c r="E587" s="35"/>
      <c r="F587" s="190" t="s">
        <v>648</v>
      </c>
      <c r="G587" s="35"/>
      <c r="H587" s="35"/>
      <c r="J587" s="35"/>
      <c r="K587" s="35"/>
      <c r="L587" s="58"/>
      <c r="M587" s="191"/>
      <c r="N587" s="35"/>
      <c r="O587" s="35"/>
      <c r="P587" s="35"/>
      <c r="Q587" s="35"/>
      <c r="R587" s="35"/>
      <c r="S587" s="35"/>
      <c r="T587" s="74"/>
      <c r="AT587" s="12" t="s">
        <v>145</v>
      </c>
      <c r="AU587" s="12" t="s">
        <v>87</v>
      </c>
    </row>
    <row r="588" s="12" customFormat="true" ht="15.75" hidden="false" customHeight="true" outlineLevel="0" collapsed="false">
      <c r="B588" s="192"/>
      <c r="C588" s="193"/>
      <c r="D588" s="194" t="s">
        <v>147</v>
      </c>
      <c r="E588" s="193"/>
      <c r="F588" s="195" t="s">
        <v>574</v>
      </c>
      <c r="G588" s="193"/>
      <c r="H588" s="193"/>
      <c r="J588" s="193"/>
      <c r="K588" s="193"/>
      <c r="L588" s="196"/>
      <c r="M588" s="197"/>
      <c r="N588" s="193"/>
      <c r="O588" s="193"/>
      <c r="P588" s="193"/>
      <c r="Q588" s="193"/>
      <c r="R588" s="193"/>
      <c r="S588" s="193"/>
      <c r="T588" s="198"/>
      <c r="AT588" s="199" t="s">
        <v>147</v>
      </c>
      <c r="AU588" s="199" t="s">
        <v>87</v>
      </c>
      <c r="AV588" s="199" t="s">
        <v>23</v>
      </c>
      <c r="AW588" s="199" t="s">
        <v>105</v>
      </c>
      <c r="AX588" s="199" t="s">
        <v>78</v>
      </c>
      <c r="AY588" s="199" t="s">
        <v>136</v>
      </c>
    </row>
    <row r="589" s="12" customFormat="true" ht="15.75" hidden="false" customHeight="true" outlineLevel="0" collapsed="false">
      <c r="B589" s="192"/>
      <c r="C589" s="193"/>
      <c r="D589" s="194" t="s">
        <v>147</v>
      </c>
      <c r="E589" s="193"/>
      <c r="F589" s="195" t="s">
        <v>173</v>
      </c>
      <c r="G589" s="193"/>
      <c r="H589" s="193"/>
      <c r="J589" s="193"/>
      <c r="K589" s="193"/>
      <c r="L589" s="196"/>
      <c r="M589" s="197"/>
      <c r="N589" s="193"/>
      <c r="O589" s="193"/>
      <c r="P589" s="193"/>
      <c r="Q589" s="193"/>
      <c r="R589" s="193"/>
      <c r="S589" s="193"/>
      <c r="T589" s="198"/>
      <c r="AT589" s="199" t="s">
        <v>147</v>
      </c>
      <c r="AU589" s="199" t="s">
        <v>87</v>
      </c>
      <c r="AV589" s="199" t="s">
        <v>23</v>
      </c>
      <c r="AW589" s="199" t="s">
        <v>105</v>
      </c>
      <c r="AX589" s="199" t="s">
        <v>78</v>
      </c>
      <c r="AY589" s="199" t="s">
        <v>136</v>
      </c>
    </row>
    <row r="590" s="12" customFormat="true" ht="15.75" hidden="false" customHeight="true" outlineLevel="0" collapsed="false">
      <c r="B590" s="200"/>
      <c r="C590" s="201"/>
      <c r="D590" s="194" t="s">
        <v>147</v>
      </c>
      <c r="E590" s="201"/>
      <c r="F590" s="202" t="s">
        <v>87</v>
      </c>
      <c r="G590" s="201"/>
      <c r="H590" s="203" t="n">
        <v>2</v>
      </c>
      <c r="J590" s="201"/>
      <c r="K590" s="201"/>
      <c r="L590" s="204"/>
      <c r="M590" s="205"/>
      <c r="N590" s="201"/>
      <c r="O590" s="201"/>
      <c r="P590" s="201"/>
      <c r="Q590" s="201"/>
      <c r="R590" s="201"/>
      <c r="S590" s="201"/>
      <c r="T590" s="206"/>
      <c r="AT590" s="207" t="s">
        <v>147</v>
      </c>
      <c r="AU590" s="207" t="s">
        <v>87</v>
      </c>
      <c r="AV590" s="207" t="s">
        <v>87</v>
      </c>
      <c r="AW590" s="207" t="s">
        <v>105</v>
      </c>
      <c r="AX590" s="207" t="s">
        <v>78</v>
      </c>
      <c r="AY590" s="207" t="s">
        <v>136</v>
      </c>
    </row>
    <row r="591" s="12" customFormat="true" ht="15.75" hidden="false" customHeight="true" outlineLevel="0" collapsed="false">
      <c r="B591" s="34"/>
      <c r="C591" s="208" t="s">
        <v>649</v>
      </c>
      <c r="D591" s="208" t="s">
        <v>298</v>
      </c>
      <c r="E591" s="209" t="s">
        <v>650</v>
      </c>
      <c r="F591" s="210" t="s">
        <v>651</v>
      </c>
      <c r="G591" s="211" t="s">
        <v>141</v>
      </c>
      <c r="H591" s="212" t="n">
        <v>2</v>
      </c>
      <c r="I591" s="213"/>
      <c r="J591" s="214" t="n">
        <f aca="false">ROUND($I$591*$H$591,2)</f>
        <v>0</v>
      </c>
      <c r="K591" s="210"/>
      <c r="L591" s="215"/>
      <c r="M591" s="216"/>
      <c r="N591" s="217" t="s">
        <v>49</v>
      </c>
      <c r="O591" s="35"/>
      <c r="P591" s="186" t="n">
        <f aca="false">$O$591*$H$591</f>
        <v>0</v>
      </c>
      <c r="Q591" s="186" t="n">
        <v>0.01664</v>
      </c>
      <c r="R591" s="186" t="n">
        <f aca="false">$Q$591*$H$591</f>
        <v>0.03328</v>
      </c>
      <c r="S591" s="186" t="n">
        <v>0</v>
      </c>
      <c r="T591" s="187" t="n">
        <f aca="false">$S$591*$H$591</f>
        <v>0</v>
      </c>
      <c r="AR591" s="118" t="s">
        <v>188</v>
      </c>
      <c r="AT591" s="118" t="s">
        <v>298</v>
      </c>
      <c r="AU591" s="118" t="s">
        <v>87</v>
      </c>
      <c r="AY591" s="12" t="s">
        <v>136</v>
      </c>
      <c r="BE591" s="188" t="n">
        <f aca="false">IF($N$591="základní",$J$591,0)</f>
        <v>0</v>
      </c>
      <c r="BF591" s="188" t="n">
        <f aca="false">IF($N$591="snížená",$J$591,0)</f>
        <v>0</v>
      </c>
      <c r="BG591" s="188" t="n">
        <f aca="false">IF($N$591="zákl. přenesená",$J$591,0)</f>
        <v>0</v>
      </c>
      <c r="BH591" s="188" t="n">
        <f aca="false">IF($N$591="sníž. přenesená",$J$591,0)</f>
        <v>0</v>
      </c>
      <c r="BI591" s="188" t="n">
        <f aca="false">IF($N$591="nulová",$J$591,0)</f>
        <v>0</v>
      </c>
      <c r="BJ591" s="118" t="s">
        <v>23</v>
      </c>
      <c r="BK591" s="188" t="n">
        <f aca="false">ROUND($I$591*$H$591,2)</f>
        <v>0</v>
      </c>
      <c r="BL591" s="118" t="s">
        <v>143</v>
      </c>
      <c r="BM591" s="118" t="s">
        <v>652</v>
      </c>
    </row>
    <row r="592" s="12" customFormat="true" ht="16.5" hidden="false" customHeight="true" outlineLevel="0" collapsed="false">
      <c r="B592" s="34"/>
      <c r="C592" s="35"/>
      <c r="D592" s="189" t="s">
        <v>145</v>
      </c>
      <c r="E592" s="35"/>
      <c r="F592" s="190" t="s">
        <v>653</v>
      </c>
      <c r="G592" s="35"/>
      <c r="H592" s="35"/>
      <c r="J592" s="35"/>
      <c r="K592" s="35"/>
      <c r="L592" s="58"/>
      <c r="M592" s="191"/>
      <c r="N592" s="35"/>
      <c r="O592" s="35"/>
      <c r="P592" s="35"/>
      <c r="Q592" s="35"/>
      <c r="R592" s="35"/>
      <c r="S592" s="35"/>
      <c r="T592" s="74"/>
      <c r="AT592" s="12" t="s">
        <v>145</v>
      </c>
      <c r="AU592" s="12" t="s">
        <v>87</v>
      </c>
    </row>
    <row r="593" s="12" customFormat="true" ht="15.75" hidden="false" customHeight="true" outlineLevel="0" collapsed="false">
      <c r="B593" s="192"/>
      <c r="C593" s="193"/>
      <c r="D593" s="194" t="s">
        <v>147</v>
      </c>
      <c r="E593" s="193"/>
      <c r="F593" s="195" t="s">
        <v>574</v>
      </c>
      <c r="G593" s="193"/>
      <c r="H593" s="193"/>
      <c r="J593" s="193"/>
      <c r="K593" s="193"/>
      <c r="L593" s="196"/>
      <c r="M593" s="197"/>
      <c r="N593" s="193"/>
      <c r="O593" s="193"/>
      <c r="P593" s="193"/>
      <c r="Q593" s="193"/>
      <c r="R593" s="193"/>
      <c r="S593" s="193"/>
      <c r="T593" s="198"/>
      <c r="AT593" s="199" t="s">
        <v>147</v>
      </c>
      <c r="AU593" s="199" t="s">
        <v>87</v>
      </c>
      <c r="AV593" s="199" t="s">
        <v>23</v>
      </c>
      <c r="AW593" s="199" t="s">
        <v>105</v>
      </c>
      <c r="AX593" s="199" t="s">
        <v>78</v>
      </c>
      <c r="AY593" s="199" t="s">
        <v>136</v>
      </c>
    </row>
    <row r="594" s="12" customFormat="true" ht="15.75" hidden="false" customHeight="true" outlineLevel="0" collapsed="false">
      <c r="B594" s="192"/>
      <c r="C594" s="193"/>
      <c r="D594" s="194" t="s">
        <v>147</v>
      </c>
      <c r="E594" s="193"/>
      <c r="F594" s="195" t="s">
        <v>173</v>
      </c>
      <c r="G594" s="193"/>
      <c r="H594" s="193"/>
      <c r="J594" s="193"/>
      <c r="K594" s="193"/>
      <c r="L594" s="196"/>
      <c r="M594" s="197"/>
      <c r="N594" s="193"/>
      <c r="O594" s="193"/>
      <c r="P594" s="193"/>
      <c r="Q594" s="193"/>
      <c r="R594" s="193"/>
      <c r="S594" s="193"/>
      <c r="T594" s="198"/>
      <c r="AT594" s="199" t="s">
        <v>147</v>
      </c>
      <c r="AU594" s="199" t="s">
        <v>87</v>
      </c>
      <c r="AV594" s="199" t="s">
        <v>23</v>
      </c>
      <c r="AW594" s="199" t="s">
        <v>105</v>
      </c>
      <c r="AX594" s="199" t="s">
        <v>78</v>
      </c>
      <c r="AY594" s="199" t="s">
        <v>136</v>
      </c>
    </row>
    <row r="595" s="12" customFormat="true" ht="15.75" hidden="false" customHeight="true" outlineLevel="0" collapsed="false">
      <c r="B595" s="200"/>
      <c r="C595" s="201"/>
      <c r="D595" s="194" t="s">
        <v>147</v>
      </c>
      <c r="E595" s="201"/>
      <c r="F595" s="202" t="s">
        <v>87</v>
      </c>
      <c r="G595" s="201"/>
      <c r="H595" s="203" t="n">
        <v>2</v>
      </c>
      <c r="J595" s="201"/>
      <c r="K595" s="201"/>
      <c r="L595" s="204"/>
      <c r="M595" s="205"/>
      <c r="N595" s="201"/>
      <c r="O595" s="201"/>
      <c r="P595" s="201"/>
      <c r="Q595" s="201"/>
      <c r="R595" s="201"/>
      <c r="S595" s="201"/>
      <c r="T595" s="206"/>
      <c r="AT595" s="207" t="s">
        <v>147</v>
      </c>
      <c r="AU595" s="207" t="s">
        <v>87</v>
      </c>
      <c r="AV595" s="207" t="s">
        <v>87</v>
      </c>
      <c r="AW595" s="207" t="s">
        <v>105</v>
      </c>
      <c r="AX595" s="207" t="s">
        <v>78</v>
      </c>
      <c r="AY595" s="207" t="s">
        <v>136</v>
      </c>
    </row>
    <row r="596" s="12" customFormat="true" ht="15.75" hidden="false" customHeight="true" outlineLevel="0" collapsed="false">
      <c r="B596" s="34"/>
      <c r="C596" s="208" t="s">
        <v>654</v>
      </c>
      <c r="D596" s="208" t="s">
        <v>298</v>
      </c>
      <c r="E596" s="209" t="s">
        <v>655</v>
      </c>
      <c r="F596" s="210" t="s">
        <v>656</v>
      </c>
      <c r="G596" s="211" t="s">
        <v>141</v>
      </c>
      <c r="H596" s="212" t="n">
        <v>2</v>
      </c>
      <c r="I596" s="213"/>
      <c r="J596" s="214" t="n">
        <f aca="false">ROUND($I$596*$H$596,2)</f>
        <v>0</v>
      </c>
      <c r="K596" s="210"/>
      <c r="L596" s="215"/>
      <c r="M596" s="216"/>
      <c r="N596" s="217" t="s">
        <v>49</v>
      </c>
      <c r="O596" s="35"/>
      <c r="P596" s="186" t="n">
        <f aca="false">$O$596*$H$596</f>
        <v>0</v>
      </c>
      <c r="Q596" s="186" t="n">
        <v>0.01328</v>
      </c>
      <c r="R596" s="186" t="n">
        <f aca="false">$Q$596*$H$596</f>
        <v>0.02656</v>
      </c>
      <c r="S596" s="186" t="n">
        <v>0</v>
      </c>
      <c r="T596" s="187" t="n">
        <f aca="false">$S$596*$H$596</f>
        <v>0</v>
      </c>
      <c r="AR596" s="118" t="s">
        <v>188</v>
      </c>
      <c r="AT596" s="118" t="s">
        <v>298</v>
      </c>
      <c r="AU596" s="118" t="s">
        <v>87</v>
      </c>
      <c r="AY596" s="12" t="s">
        <v>136</v>
      </c>
      <c r="BE596" s="188" t="n">
        <f aca="false">IF($N$596="základní",$J$596,0)</f>
        <v>0</v>
      </c>
      <c r="BF596" s="188" t="n">
        <f aca="false">IF($N$596="snížená",$J$596,0)</f>
        <v>0</v>
      </c>
      <c r="BG596" s="188" t="n">
        <f aca="false">IF($N$596="zákl. přenesená",$J$596,0)</f>
        <v>0</v>
      </c>
      <c r="BH596" s="188" t="n">
        <f aca="false">IF($N$596="sníž. přenesená",$J$596,0)</f>
        <v>0</v>
      </c>
      <c r="BI596" s="188" t="n">
        <f aca="false">IF($N$596="nulová",$J$596,0)</f>
        <v>0</v>
      </c>
      <c r="BJ596" s="118" t="s">
        <v>23</v>
      </c>
      <c r="BK596" s="188" t="n">
        <f aca="false">ROUND($I$596*$H$596,2)</f>
        <v>0</v>
      </c>
      <c r="BL596" s="118" t="s">
        <v>143</v>
      </c>
      <c r="BM596" s="118" t="s">
        <v>657</v>
      </c>
    </row>
    <row r="597" s="12" customFormat="true" ht="16.5" hidden="false" customHeight="true" outlineLevel="0" collapsed="false">
      <c r="B597" s="34"/>
      <c r="C597" s="35"/>
      <c r="D597" s="189" t="s">
        <v>145</v>
      </c>
      <c r="E597" s="35"/>
      <c r="F597" s="190" t="s">
        <v>658</v>
      </c>
      <c r="G597" s="35"/>
      <c r="H597" s="35"/>
      <c r="J597" s="35"/>
      <c r="K597" s="35"/>
      <c r="L597" s="58"/>
      <c r="M597" s="191"/>
      <c r="N597" s="35"/>
      <c r="O597" s="35"/>
      <c r="P597" s="35"/>
      <c r="Q597" s="35"/>
      <c r="R597" s="35"/>
      <c r="S597" s="35"/>
      <c r="T597" s="74"/>
      <c r="AT597" s="12" t="s">
        <v>145</v>
      </c>
      <c r="AU597" s="12" t="s">
        <v>87</v>
      </c>
    </row>
    <row r="598" s="12" customFormat="true" ht="15.75" hidden="false" customHeight="true" outlineLevel="0" collapsed="false">
      <c r="B598" s="192"/>
      <c r="C598" s="193"/>
      <c r="D598" s="194" t="s">
        <v>147</v>
      </c>
      <c r="E598" s="193"/>
      <c r="F598" s="195" t="s">
        <v>574</v>
      </c>
      <c r="G598" s="193"/>
      <c r="H598" s="193"/>
      <c r="J598" s="193"/>
      <c r="K598" s="193"/>
      <c r="L598" s="196"/>
      <c r="M598" s="197"/>
      <c r="N598" s="193"/>
      <c r="O598" s="193"/>
      <c r="P598" s="193"/>
      <c r="Q598" s="193"/>
      <c r="R598" s="193"/>
      <c r="S598" s="193"/>
      <c r="T598" s="198"/>
      <c r="AT598" s="199" t="s">
        <v>147</v>
      </c>
      <c r="AU598" s="199" t="s">
        <v>87</v>
      </c>
      <c r="AV598" s="199" t="s">
        <v>23</v>
      </c>
      <c r="AW598" s="199" t="s">
        <v>105</v>
      </c>
      <c r="AX598" s="199" t="s">
        <v>78</v>
      </c>
      <c r="AY598" s="199" t="s">
        <v>136</v>
      </c>
    </row>
    <row r="599" s="12" customFormat="true" ht="15.75" hidden="false" customHeight="true" outlineLevel="0" collapsed="false">
      <c r="B599" s="192"/>
      <c r="C599" s="193"/>
      <c r="D599" s="194" t="s">
        <v>147</v>
      </c>
      <c r="E599" s="193"/>
      <c r="F599" s="195" t="s">
        <v>173</v>
      </c>
      <c r="G599" s="193"/>
      <c r="H599" s="193"/>
      <c r="J599" s="193"/>
      <c r="K599" s="193"/>
      <c r="L599" s="196"/>
      <c r="M599" s="197"/>
      <c r="N599" s="193"/>
      <c r="O599" s="193"/>
      <c r="P599" s="193"/>
      <c r="Q599" s="193"/>
      <c r="R599" s="193"/>
      <c r="S599" s="193"/>
      <c r="T599" s="198"/>
      <c r="AT599" s="199" t="s">
        <v>147</v>
      </c>
      <c r="AU599" s="199" t="s">
        <v>87</v>
      </c>
      <c r="AV599" s="199" t="s">
        <v>23</v>
      </c>
      <c r="AW599" s="199" t="s">
        <v>105</v>
      </c>
      <c r="AX599" s="199" t="s">
        <v>78</v>
      </c>
      <c r="AY599" s="199" t="s">
        <v>136</v>
      </c>
    </row>
    <row r="600" s="12" customFormat="true" ht="15.75" hidden="false" customHeight="true" outlineLevel="0" collapsed="false">
      <c r="B600" s="200"/>
      <c r="C600" s="201"/>
      <c r="D600" s="194" t="s">
        <v>147</v>
      </c>
      <c r="E600" s="201"/>
      <c r="F600" s="202" t="s">
        <v>87</v>
      </c>
      <c r="G600" s="201"/>
      <c r="H600" s="203" t="n">
        <v>2</v>
      </c>
      <c r="J600" s="201"/>
      <c r="K600" s="201"/>
      <c r="L600" s="204"/>
      <c r="M600" s="205"/>
      <c r="N600" s="201"/>
      <c r="O600" s="201"/>
      <c r="P600" s="201"/>
      <c r="Q600" s="201"/>
      <c r="R600" s="201"/>
      <c r="S600" s="201"/>
      <c r="T600" s="206"/>
      <c r="AT600" s="207" t="s">
        <v>147</v>
      </c>
      <c r="AU600" s="207" t="s">
        <v>87</v>
      </c>
      <c r="AV600" s="207" t="s">
        <v>87</v>
      </c>
      <c r="AW600" s="207" t="s">
        <v>105</v>
      </c>
      <c r="AX600" s="207" t="s">
        <v>78</v>
      </c>
      <c r="AY600" s="207" t="s">
        <v>136</v>
      </c>
    </row>
    <row r="601" s="12" customFormat="true" ht="15.75" hidden="false" customHeight="true" outlineLevel="0" collapsed="false">
      <c r="B601" s="34"/>
      <c r="C601" s="177" t="s">
        <v>659</v>
      </c>
      <c r="D601" s="177" t="s">
        <v>138</v>
      </c>
      <c r="E601" s="178" t="s">
        <v>660</v>
      </c>
      <c r="F601" s="179" t="s">
        <v>661</v>
      </c>
      <c r="G601" s="180" t="s">
        <v>141</v>
      </c>
      <c r="H601" s="181" t="n">
        <v>12</v>
      </c>
      <c r="I601" s="182"/>
      <c r="J601" s="183" t="n">
        <f aca="false">ROUND($I$601*$H$601,2)</f>
        <v>0</v>
      </c>
      <c r="K601" s="179" t="s">
        <v>142</v>
      </c>
      <c r="L601" s="58"/>
      <c r="M601" s="184"/>
      <c r="N601" s="185" t="s">
        <v>49</v>
      </c>
      <c r="O601" s="35"/>
      <c r="P601" s="186" t="n">
        <f aca="false">$O$601*$H$601</f>
        <v>0</v>
      </c>
      <c r="Q601" s="186" t="n">
        <v>0.00371</v>
      </c>
      <c r="R601" s="186" t="n">
        <f aca="false">$Q$601*$H$601</f>
        <v>0.04452</v>
      </c>
      <c r="S601" s="186" t="n">
        <v>0</v>
      </c>
      <c r="T601" s="187" t="n">
        <f aca="false">$S$601*$H$601</f>
        <v>0</v>
      </c>
      <c r="AR601" s="118" t="s">
        <v>143</v>
      </c>
      <c r="AT601" s="118" t="s">
        <v>138</v>
      </c>
      <c r="AU601" s="118" t="s">
        <v>87</v>
      </c>
      <c r="AY601" s="12" t="s">
        <v>136</v>
      </c>
      <c r="BE601" s="188" t="n">
        <f aca="false">IF($N$601="základní",$J$601,0)</f>
        <v>0</v>
      </c>
      <c r="BF601" s="188" t="n">
        <f aca="false">IF($N$601="snížená",$J$601,0)</f>
        <v>0</v>
      </c>
      <c r="BG601" s="188" t="n">
        <f aca="false">IF($N$601="zákl. přenesená",$J$601,0)</f>
        <v>0</v>
      </c>
      <c r="BH601" s="188" t="n">
        <f aca="false">IF($N$601="sníž. přenesená",$J$601,0)</f>
        <v>0</v>
      </c>
      <c r="BI601" s="188" t="n">
        <f aca="false">IF($N$601="nulová",$J$601,0)</f>
        <v>0</v>
      </c>
      <c r="BJ601" s="118" t="s">
        <v>23</v>
      </c>
      <c r="BK601" s="188" t="n">
        <f aca="false">ROUND($I$601*$H$601,2)</f>
        <v>0</v>
      </c>
      <c r="BL601" s="118" t="s">
        <v>143</v>
      </c>
      <c r="BM601" s="118" t="s">
        <v>662</v>
      </c>
    </row>
    <row r="602" s="12" customFormat="true" ht="27" hidden="false" customHeight="true" outlineLevel="0" collapsed="false">
      <c r="B602" s="34"/>
      <c r="C602" s="35"/>
      <c r="D602" s="189" t="s">
        <v>145</v>
      </c>
      <c r="E602" s="35"/>
      <c r="F602" s="190" t="s">
        <v>663</v>
      </c>
      <c r="G602" s="35"/>
      <c r="H602" s="35"/>
      <c r="J602" s="35"/>
      <c r="K602" s="35"/>
      <c r="L602" s="58"/>
      <c r="M602" s="191"/>
      <c r="N602" s="35"/>
      <c r="O602" s="35"/>
      <c r="P602" s="35"/>
      <c r="Q602" s="35"/>
      <c r="R602" s="35"/>
      <c r="S602" s="35"/>
      <c r="T602" s="74"/>
      <c r="AT602" s="12" t="s">
        <v>145</v>
      </c>
      <c r="AU602" s="12" t="s">
        <v>87</v>
      </c>
    </row>
    <row r="603" s="12" customFormat="true" ht="15.75" hidden="false" customHeight="true" outlineLevel="0" collapsed="false">
      <c r="B603" s="192"/>
      <c r="C603" s="193"/>
      <c r="D603" s="194" t="s">
        <v>147</v>
      </c>
      <c r="E603" s="193"/>
      <c r="F603" s="195" t="s">
        <v>574</v>
      </c>
      <c r="G603" s="193"/>
      <c r="H603" s="193"/>
      <c r="J603" s="193"/>
      <c r="K603" s="193"/>
      <c r="L603" s="196"/>
      <c r="M603" s="197"/>
      <c r="N603" s="193"/>
      <c r="O603" s="193"/>
      <c r="P603" s="193"/>
      <c r="Q603" s="193"/>
      <c r="R603" s="193"/>
      <c r="S603" s="193"/>
      <c r="T603" s="198"/>
      <c r="AT603" s="199" t="s">
        <v>147</v>
      </c>
      <c r="AU603" s="199" t="s">
        <v>87</v>
      </c>
      <c r="AV603" s="199" t="s">
        <v>23</v>
      </c>
      <c r="AW603" s="199" t="s">
        <v>105</v>
      </c>
      <c r="AX603" s="199" t="s">
        <v>78</v>
      </c>
      <c r="AY603" s="199" t="s">
        <v>136</v>
      </c>
    </row>
    <row r="604" s="12" customFormat="true" ht="15.75" hidden="false" customHeight="true" outlineLevel="0" collapsed="false">
      <c r="B604" s="192"/>
      <c r="C604" s="193"/>
      <c r="D604" s="194" t="s">
        <v>147</v>
      </c>
      <c r="E604" s="193"/>
      <c r="F604" s="195" t="s">
        <v>173</v>
      </c>
      <c r="G604" s="193"/>
      <c r="H604" s="193"/>
      <c r="J604" s="193"/>
      <c r="K604" s="193"/>
      <c r="L604" s="196"/>
      <c r="M604" s="197"/>
      <c r="N604" s="193"/>
      <c r="O604" s="193"/>
      <c r="P604" s="193"/>
      <c r="Q604" s="193"/>
      <c r="R604" s="193"/>
      <c r="S604" s="193"/>
      <c r="T604" s="198"/>
      <c r="AT604" s="199" t="s">
        <v>147</v>
      </c>
      <c r="AU604" s="199" t="s">
        <v>87</v>
      </c>
      <c r="AV604" s="199" t="s">
        <v>23</v>
      </c>
      <c r="AW604" s="199" t="s">
        <v>105</v>
      </c>
      <c r="AX604" s="199" t="s">
        <v>78</v>
      </c>
      <c r="AY604" s="199" t="s">
        <v>136</v>
      </c>
    </row>
    <row r="605" s="12" customFormat="true" ht="15.75" hidden="false" customHeight="true" outlineLevel="0" collapsed="false">
      <c r="B605" s="200"/>
      <c r="C605" s="201"/>
      <c r="D605" s="194" t="s">
        <v>147</v>
      </c>
      <c r="E605" s="201"/>
      <c r="F605" s="202" t="s">
        <v>215</v>
      </c>
      <c r="G605" s="201"/>
      <c r="H605" s="203" t="n">
        <v>12</v>
      </c>
      <c r="J605" s="201"/>
      <c r="K605" s="201"/>
      <c r="L605" s="204"/>
      <c r="M605" s="205"/>
      <c r="N605" s="201"/>
      <c r="O605" s="201"/>
      <c r="P605" s="201"/>
      <c r="Q605" s="201"/>
      <c r="R605" s="201"/>
      <c r="S605" s="201"/>
      <c r="T605" s="206"/>
      <c r="AT605" s="207" t="s">
        <v>147</v>
      </c>
      <c r="AU605" s="207" t="s">
        <v>87</v>
      </c>
      <c r="AV605" s="207" t="s">
        <v>87</v>
      </c>
      <c r="AW605" s="207" t="s">
        <v>105</v>
      </c>
      <c r="AX605" s="207" t="s">
        <v>78</v>
      </c>
      <c r="AY605" s="207" t="s">
        <v>136</v>
      </c>
    </row>
    <row r="606" s="12" customFormat="true" ht="15.75" hidden="false" customHeight="true" outlineLevel="0" collapsed="false">
      <c r="B606" s="34"/>
      <c r="C606" s="208" t="s">
        <v>664</v>
      </c>
      <c r="D606" s="208" t="s">
        <v>298</v>
      </c>
      <c r="E606" s="209" t="s">
        <v>665</v>
      </c>
      <c r="F606" s="210" t="s">
        <v>666</v>
      </c>
      <c r="G606" s="211" t="s">
        <v>141</v>
      </c>
      <c r="H606" s="212" t="n">
        <v>3</v>
      </c>
      <c r="I606" s="213"/>
      <c r="J606" s="214" t="n">
        <f aca="false">ROUND($I$606*$H$606,2)</f>
        <v>0</v>
      </c>
      <c r="K606" s="210" t="s">
        <v>142</v>
      </c>
      <c r="L606" s="215"/>
      <c r="M606" s="216"/>
      <c r="N606" s="217" t="s">
        <v>49</v>
      </c>
      <c r="O606" s="35"/>
      <c r="P606" s="186" t="n">
        <f aca="false">$O$606*$H$606</f>
        <v>0</v>
      </c>
      <c r="Q606" s="186" t="n">
        <v>0.0275</v>
      </c>
      <c r="R606" s="186" t="n">
        <f aca="false">$Q$606*$H$606</f>
        <v>0.0825</v>
      </c>
      <c r="S606" s="186" t="n">
        <v>0</v>
      </c>
      <c r="T606" s="187" t="n">
        <f aca="false">$S$606*$H$606</f>
        <v>0</v>
      </c>
      <c r="AR606" s="118" t="s">
        <v>188</v>
      </c>
      <c r="AT606" s="118" t="s">
        <v>298</v>
      </c>
      <c r="AU606" s="118" t="s">
        <v>87</v>
      </c>
      <c r="AY606" s="12" t="s">
        <v>136</v>
      </c>
      <c r="BE606" s="188" t="n">
        <f aca="false">IF($N$606="základní",$J$606,0)</f>
        <v>0</v>
      </c>
      <c r="BF606" s="188" t="n">
        <f aca="false">IF($N$606="snížená",$J$606,0)</f>
        <v>0</v>
      </c>
      <c r="BG606" s="188" t="n">
        <f aca="false">IF($N$606="zákl. přenesená",$J$606,0)</f>
        <v>0</v>
      </c>
      <c r="BH606" s="188" t="n">
        <f aca="false">IF($N$606="sníž. přenesená",$J$606,0)</f>
        <v>0</v>
      </c>
      <c r="BI606" s="188" t="n">
        <f aca="false">IF($N$606="nulová",$J$606,0)</f>
        <v>0</v>
      </c>
      <c r="BJ606" s="118" t="s">
        <v>23</v>
      </c>
      <c r="BK606" s="188" t="n">
        <f aca="false">ROUND($I$606*$H$606,2)</f>
        <v>0</v>
      </c>
      <c r="BL606" s="118" t="s">
        <v>143</v>
      </c>
      <c r="BM606" s="118" t="s">
        <v>667</v>
      </c>
    </row>
    <row r="607" s="12" customFormat="true" ht="27" hidden="false" customHeight="true" outlineLevel="0" collapsed="false">
      <c r="B607" s="34"/>
      <c r="C607" s="35"/>
      <c r="D607" s="189" t="s">
        <v>145</v>
      </c>
      <c r="E607" s="35"/>
      <c r="F607" s="190" t="s">
        <v>668</v>
      </c>
      <c r="G607" s="35"/>
      <c r="H607" s="35"/>
      <c r="J607" s="35"/>
      <c r="K607" s="35"/>
      <c r="L607" s="58"/>
      <c r="M607" s="191"/>
      <c r="N607" s="35"/>
      <c r="O607" s="35"/>
      <c r="P607" s="35"/>
      <c r="Q607" s="35"/>
      <c r="R607" s="35"/>
      <c r="S607" s="35"/>
      <c r="T607" s="74"/>
      <c r="AT607" s="12" t="s">
        <v>145</v>
      </c>
      <c r="AU607" s="12" t="s">
        <v>87</v>
      </c>
    </row>
    <row r="608" s="12" customFormat="true" ht="15.75" hidden="false" customHeight="true" outlineLevel="0" collapsed="false">
      <c r="B608" s="192"/>
      <c r="C608" s="193"/>
      <c r="D608" s="194" t="s">
        <v>147</v>
      </c>
      <c r="E608" s="193"/>
      <c r="F608" s="195" t="s">
        <v>574</v>
      </c>
      <c r="G608" s="193"/>
      <c r="H608" s="193"/>
      <c r="J608" s="193"/>
      <c r="K608" s="193"/>
      <c r="L608" s="196"/>
      <c r="M608" s="197"/>
      <c r="N608" s="193"/>
      <c r="O608" s="193"/>
      <c r="P608" s="193"/>
      <c r="Q608" s="193"/>
      <c r="R608" s="193"/>
      <c r="S608" s="193"/>
      <c r="T608" s="198"/>
      <c r="AT608" s="199" t="s">
        <v>147</v>
      </c>
      <c r="AU608" s="199" t="s">
        <v>87</v>
      </c>
      <c r="AV608" s="199" t="s">
        <v>23</v>
      </c>
      <c r="AW608" s="199" t="s">
        <v>105</v>
      </c>
      <c r="AX608" s="199" t="s">
        <v>78</v>
      </c>
      <c r="AY608" s="199" t="s">
        <v>136</v>
      </c>
    </row>
    <row r="609" s="12" customFormat="true" ht="15.75" hidden="false" customHeight="true" outlineLevel="0" collapsed="false">
      <c r="B609" s="192"/>
      <c r="C609" s="193"/>
      <c r="D609" s="194" t="s">
        <v>147</v>
      </c>
      <c r="E609" s="193"/>
      <c r="F609" s="195" t="s">
        <v>173</v>
      </c>
      <c r="G609" s="193"/>
      <c r="H609" s="193"/>
      <c r="J609" s="193"/>
      <c r="K609" s="193"/>
      <c r="L609" s="196"/>
      <c r="M609" s="197"/>
      <c r="N609" s="193"/>
      <c r="O609" s="193"/>
      <c r="P609" s="193"/>
      <c r="Q609" s="193"/>
      <c r="R609" s="193"/>
      <c r="S609" s="193"/>
      <c r="T609" s="198"/>
      <c r="AT609" s="199" t="s">
        <v>147</v>
      </c>
      <c r="AU609" s="199" t="s">
        <v>87</v>
      </c>
      <c r="AV609" s="199" t="s">
        <v>23</v>
      </c>
      <c r="AW609" s="199" t="s">
        <v>105</v>
      </c>
      <c r="AX609" s="199" t="s">
        <v>78</v>
      </c>
      <c r="AY609" s="199" t="s">
        <v>136</v>
      </c>
    </row>
    <row r="610" s="12" customFormat="true" ht="15.75" hidden="false" customHeight="true" outlineLevel="0" collapsed="false">
      <c r="B610" s="200"/>
      <c r="C610" s="201"/>
      <c r="D610" s="194" t="s">
        <v>147</v>
      </c>
      <c r="E610" s="201"/>
      <c r="F610" s="202" t="s">
        <v>156</v>
      </c>
      <c r="G610" s="201"/>
      <c r="H610" s="203" t="n">
        <v>3</v>
      </c>
      <c r="J610" s="201"/>
      <c r="K610" s="201"/>
      <c r="L610" s="204"/>
      <c r="M610" s="205"/>
      <c r="N610" s="201"/>
      <c r="O610" s="201"/>
      <c r="P610" s="201"/>
      <c r="Q610" s="201"/>
      <c r="R610" s="201"/>
      <c r="S610" s="201"/>
      <c r="T610" s="206"/>
      <c r="AT610" s="207" t="s">
        <v>147</v>
      </c>
      <c r="AU610" s="207" t="s">
        <v>87</v>
      </c>
      <c r="AV610" s="207" t="s">
        <v>87</v>
      </c>
      <c r="AW610" s="207" t="s">
        <v>105</v>
      </c>
      <c r="AX610" s="207" t="s">
        <v>78</v>
      </c>
      <c r="AY610" s="207" t="s">
        <v>136</v>
      </c>
    </row>
    <row r="611" s="12" customFormat="true" ht="15.75" hidden="false" customHeight="true" outlineLevel="0" collapsed="false">
      <c r="B611" s="34"/>
      <c r="C611" s="208" t="s">
        <v>669</v>
      </c>
      <c r="D611" s="208" t="s">
        <v>298</v>
      </c>
      <c r="E611" s="209" t="s">
        <v>670</v>
      </c>
      <c r="F611" s="210" t="s">
        <v>671</v>
      </c>
      <c r="G611" s="211" t="s">
        <v>141</v>
      </c>
      <c r="H611" s="212" t="n">
        <v>4</v>
      </c>
      <c r="I611" s="213"/>
      <c r="J611" s="214" t="n">
        <f aca="false">ROUND($I$611*$H$611,2)</f>
        <v>0</v>
      </c>
      <c r="K611" s="210" t="s">
        <v>142</v>
      </c>
      <c r="L611" s="215"/>
      <c r="M611" s="216"/>
      <c r="N611" s="217" t="s">
        <v>49</v>
      </c>
      <c r="O611" s="35"/>
      <c r="P611" s="186" t="n">
        <f aca="false">$O$611*$H$611</f>
        <v>0</v>
      </c>
      <c r="Q611" s="186" t="n">
        <v>0.0276</v>
      </c>
      <c r="R611" s="186" t="n">
        <f aca="false">$Q$611*$H$611</f>
        <v>0.1104</v>
      </c>
      <c r="S611" s="186" t="n">
        <v>0</v>
      </c>
      <c r="T611" s="187" t="n">
        <f aca="false">$S$611*$H$611</f>
        <v>0</v>
      </c>
      <c r="AR611" s="118" t="s">
        <v>188</v>
      </c>
      <c r="AT611" s="118" t="s">
        <v>298</v>
      </c>
      <c r="AU611" s="118" t="s">
        <v>87</v>
      </c>
      <c r="AY611" s="12" t="s">
        <v>136</v>
      </c>
      <c r="BE611" s="188" t="n">
        <f aca="false">IF($N$611="základní",$J$611,0)</f>
        <v>0</v>
      </c>
      <c r="BF611" s="188" t="n">
        <f aca="false">IF($N$611="snížená",$J$611,0)</f>
        <v>0</v>
      </c>
      <c r="BG611" s="188" t="n">
        <f aca="false">IF($N$611="zákl. přenesená",$J$611,0)</f>
        <v>0</v>
      </c>
      <c r="BH611" s="188" t="n">
        <f aca="false">IF($N$611="sníž. přenesená",$J$611,0)</f>
        <v>0</v>
      </c>
      <c r="BI611" s="188" t="n">
        <f aca="false">IF($N$611="nulová",$J$611,0)</f>
        <v>0</v>
      </c>
      <c r="BJ611" s="118" t="s">
        <v>23</v>
      </c>
      <c r="BK611" s="188" t="n">
        <f aca="false">ROUND($I$611*$H$611,2)</f>
        <v>0</v>
      </c>
      <c r="BL611" s="118" t="s">
        <v>143</v>
      </c>
      <c r="BM611" s="118" t="s">
        <v>672</v>
      </c>
    </row>
    <row r="612" s="12" customFormat="true" ht="27" hidden="false" customHeight="true" outlineLevel="0" collapsed="false">
      <c r="B612" s="34"/>
      <c r="C612" s="35"/>
      <c r="D612" s="189" t="s">
        <v>145</v>
      </c>
      <c r="E612" s="35"/>
      <c r="F612" s="190" t="s">
        <v>673</v>
      </c>
      <c r="G612" s="35"/>
      <c r="H612" s="35"/>
      <c r="J612" s="35"/>
      <c r="K612" s="35"/>
      <c r="L612" s="58"/>
      <c r="M612" s="191"/>
      <c r="N612" s="35"/>
      <c r="O612" s="35"/>
      <c r="P612" s="35"/>
      <c r="Q612" s="35"/>
      <c r="R612" s="35"/>
      <c r="S612" s="35"/>
      <c r="T612" s="74"/>
      <c r="AT612" s="12" t="s">
        <v>145</v>
      </c>
      <c r="AU612" s="12" t="s">
        <v>87</v>
      </c>
    </row>
    <row r="613" s="12" customFormat="true" ht="15.75" hidden="false" customHeight="true" outlineLevel="0" collapsed="false">
      <c r="B613" s="192"/>
      <c r="C613" s="193"/>
      <c r="D613" s="194" t="s">
        <v>147</v>
      </c>
      <c r="E613" s="193"/>
      <c r="F613" s="195" t="s">
        <v>574</v>
      </c>
      <c r="G613" s="193"/>
      <c r="H613" s="193"/>
      <c r="J613" s="193"/>
      <c r="K613" s="193"/>
      <c r="L613" s="196"/>
      <c r="M613" s="197"/>
      <c r="N613" s="193"/>
      <c r="O613" s="193"/>
      <c r="P613" s="193"/>
      <c r="Q613" s="193"/>
      <c r="R613" s="193"/>
      <c r="S613" s="193"/>
      <c r="T613" s="198"/>
      <c r="AT613" s="199" t="s">
        <v>147</v>
      </c>
      <c r="AU613" s="199" t="s">
        <v>87</v>
      </c>
      <c r="AV613" s="199" t="s">
        <v>23</v>
      </c>
      <c r="AW613" s="199" t="s">
        <v>105</v>
      </c>
      <c r="AX613" s="199" t="s">
        <v>78</v>
      </c>
      <c r="AY613" s="199" t="s">
        <v>136</v>
      </c>
    </row>
    <row r="614" s="12" customFormat="true" ht="15.75" hidden="false" customHeight="true" outlineLevel="0" collapsed="false">
      <c r="B614" s="192"/>
      <c r="C614" s="193"/>
      <c r="D614" s="194" t="s">
        <v>147</v>
      </c>
      <c r="E614" s="193"/>
      <c r="F614" s="195" t="s">
        <v>173</v>
      </c>
      <c r="G614" s="193"/>
      <c r="H614" s="193"/>
      <c r="J614" s="193"/>
      <c r="K614" s="193"/>
      <c r="L614" s="196"/>
      <c r="M614" s="197"/>
      <c r="N614" s="193"/>
      <c r="O614" s="193"/>
      <c r="P614" s="193"/>
      <c r="Q614" s="193"/>
      <c r="R614" s="193"/>
      <c r="S614" s="193"/>
      <c r="T614" s="198"/>
      <c r="AT614" s="199" t="s">
        <v>147</v>
      </c>
      <c r="AU614" s="199" t="s">
        <v>87</v>
      </c>
      <c r="AV614" s="199" t="s">
        <v>23</v>
      </c>
      <c r="AW614" s="199" t="s">
        <v>105</v>
      </c>
      <c r="AX614" s="199" t="s">
        <v>78</v>
      </c>
      <c r="AY614" s="199" t="s">
        <v>136</v>
      </c>
    </row>
    <row r="615" s="12" customFormat="true" ht="15.75" hidden="false" customHeight="true" outlineLevel="0" collapsed="false">
      <c r="B615" s="200"/>
      <c r="C615" s="201"/>
      <c r="D615" s="194" t="s">
        <v>147</v>
      </c>
      <c r="E615" s="201"/>
      <c r="F615" s="202" t="s">
        <v>143</v>
      </c>
      <c r="G615" s="201"/>
      <c r="H615" s="203" t="n">
        <v>4</v>
      </c>
      <c r="J615" s="201"/>
      <c r="K615" s="201"/>
      <c r="L615" s="204"/>
      <c r="M615" s="205"/>
      <c r="N615" s="201"/>
      <c r="O615" s="201"/>
      <c r="P615" s="201"/>
      <c r="Q615" s="201"/>
      <c r="R615" s="201"/>
      <c r="S615" s="201"/>
      <c r="T615" s="206"/>
      <c r="AT615" s="207" t="s">
        <v>147</v>
      </c>
      <c r="AU615" s="207" t="s">
        <v>87</v>
      </c>
      <c r="AV615" s="207" t="s">
        <v>87</v>
      </c>
      <c r="AW615" s="207" t="s">
        <v>105</v>
      </c>
      <c r="AX615" s="207" t="s">
        <v>78</v>
      </c>
      <c r="AY615" s="207" t="s">
        <v>136</v>
      </c>
    </row>
    <row r="616" s="12" customFormat="true" ht="15.75" hidden="false" customHeight="true" outlineLevel="0" collapsed="false">
      <c r="B616" s="34"/>
      <c r="C616" s="208" t="s">
        <v>674</v>
      </c>
      <c r="D616" s="208" t="s">
        <v>298</v>
      </c>
      <c r="E616" s="209" t="s">
        <v>675</v>
      </c>
      <c r="F616" s="210" t="s">
        <v>676</v>
      </c>
      <c r="G616" s="211" t="s">
        <v>141</v>
      </c>
      <c r="H616" s="212" t="n">
        <v>5</v>
      </c>
      <c r="I616" s="213"/>
      <c r="J616" s="214" t="n">
        <f aca="false">ROUND($I$616*$H$616,2)</f>
        <v>0</v>
      </c>
      <c r="K616" s="210" t="s">
        <v>142</v>
      </c>
      <c r="L616" s="215"/>
      <c r="M616" s="216"/>
      <c r="N616" s="217" t="s">
        <v>49</v>
      </c>
      <c r="O616" s="35"/>
      <c r="P616" s="186" t="n">
        <f aca="false">$O$616*$H$616</f>
        <v>0</v>
      </c>
      <c r="Q616" s="186" t="n">
        <v>0.0299</v>
      </c>
      <c r="R616" s="186" t="n">
        <f aca="false">$Q$616*$H$616</f>
        <v>0.1495</v>
      </c>
      <c r="S616" s="186" t="n">
        <v>0</v>
      </c>
      <c r="T616" s="187" t="n">
        <f aca="false">$S$616*$H$616</f>
        <v>0</v>
      </c>
      <c r="AR616" s="118" t="s">
        <v>188</v>
      </c>
      <c r="AT616" s="118" t="s">
        <v>298</v>
      </c>
      <c r="AU616" s="118" t="s">
        <v>87</v>
      </c>
      <c r="AY616" s="12" t="s">
        <v>136</v>
      </c>
      <c r="BE616" s="188" t="n">
        <f aca="false">IF($N$616="základní",$J$616,0)</f>
        <v>0</v>
      </c>
      <c r="BF616" s="188" t="n">
        <f aca="false">IF($N$616="snížená",$J$616,0)</f>
        <v>0</v>
      </c>
      <c r="BG616" s="188" t="n">
        <f aca="false">IF($N$616="zákl. přenesená",$J$616,0)</f>
        <v>0</v>
      </c>
      <c r="BH616" s="188" t="n">
        <f aca="false">IF($N$616="sníž. přenesená",$J$616,0)</f>
        <v>0</v>
      </c>
      <c r="BI616" s="188" t="n">
        <f aca="false">IF($N$616="nulová",$J$616,0)</f>
        <v>0</v>
      </c>
      <c r="BJ616" s="118" t="s">
        <v>23</v>
      </c>
      <c r="BK616" s="188" t="n">
        <f aca="false">ROUND($I$616*$H$616,2)</f>
        <v>0</v>
      </c>
      <c r="BL616" s="118" t="s">
        <v>143</v>
      </c>
      <c r="BM616" s="118" t="s">
        <v>677</v>
      </c>
    </row>
    <row r="617" s="12" customFormat="true" ht="27" hidden="false" customHeight="true" outlineLevel="0" collapsed="false">
      <c r="B617" s="34"/>
      <c r="C617" s="35"/>
      <c r="D617" s="189" t="s">
        <v>145</v>
      </c>
      <c r="E617" s="35"/>
      <c r="F617" s="190" t="s">
        <v>678</v>
      </c>
      <c r="G617" s="35"/>
      <c r="H617" s="35"/>
      <c r="J617" s="35"/>
      <c r="K617" s="35"/>
      <c r="L617" s="58"/>
      <c r="M617" s="191"/>
      <c r="N617" s="35"/>
      <c r="O617" s="35"/>
      <c r="P617" s="35"/>
      <c r="Q617" s="35"/>
      <c r="R617" s="35"/>
      <c r="S617" s="35"/>
      <c r="T617" s="74"/>
      <c r="AT617" s="12" t="s">
        <v>145</v>
      </c>
      <c r="AU617" s="12" t="s">
        <v>87</v>
      </c>
    </row>
    <row r="618" s="12" customFormat="true" ht="15.75" hidden="false" customHeight="true" outlineLevel="0" collapsed="false">
      <c r="B618" s="192"/>
      <c r="C618" s="193"/>
      <c r="D618" s="194" t="s">
        <v>147</v>
      </c>
      <c r="E618" s="193"/>
      <c r="F618" s="195" t="s">
        <v>574</v>
      </c>
      <c r="G618" s="193"/>
      <c r="H618" s="193"/>
      <c r="J618" s="193"/>
      <c r="K618" s="193"/>
      <c r="L618" s="196"/>
      <c r="M618" s="197"/>
      <c r="N618" s="193"/>
      <c r="O618" s="193"/>
      <c r="P618" s="193"/>
      <c r="Q618" s="193"/>
      <c r="R618" s="193"/>
      <c r="S618" s="193"/>
      <c r="T618" s="198"/>
      <c r="AT618" s="199" t="s">
        <v>147</v>
      </c>
      <c r="AU618" s="199" t="s">
        <v>87</v>
      </c>
      <c r="AV618" s="199" t="s">
        <v>23</v>
      </c>
      <c r="AW618" s="199" t="s">
        <v>105</v>
      </c>
      <c r="AX618" s="199" t="s">
        <v>78</v>
      </c>
      <c r="AY618" s="199" t="s">
        <v>136</v>
      </c>
    </row>
    <row r="619" s="12" customFormat="true" ht="15.75" hidden="false" customHeight="true" outlineLevel="0" collapsed="false">
      <c r="B619" s="192"/>
      <c r="C619" s="193"/>
      <c r="D619" s="194" t="s">
        <v>147</v>
      </c>
      <c r="E619" s="193"/>
      <c r="F619" s="195" t="s">
        <v>173</v>
      </c>
      <c r="G619" s="193"/>
      <c r="H619" s="193"/>
      <c r="J619" s="193"/>
      <c r="K619" s="193"/>
      <c r="L619" s="196"/>
      <c r="M619" s="197"/>
      <c r="N619" s="193"/>
      <c r="O619" s="193"/>
      <c r="P619" s="193"/>
      <c r="Q619" s="193"/>
      <c r="R619" s="193"/>
      <c r="S619" s="193"/>
      <c r="T619" s="198"/>
      <c r="AT619" s="199" t="s">
        <v>147</v>
      </c>
      <c r="AU619" s="199" t="s">
        <v>87</v>
      </c>
      <c r="AV619" s="199" t="s">
        <v>23</v>
      </c>
      <c r="AW619" s="199" t="s">
        <v>105</v>
      </c>
      <c r="AX619" s="199" t="s">
        <v>78</v>
      </c>
      <c r="AY619" s="199" t="s">
        <v>136</v>
      </c>
    </row>
    <row r="620" s="12" customFormat="true" ht="15.75" hidden="false" customHeight="true" outlineLevel="0" collapsed="false">
      <c r="B620" s="200"/>
      <c r="C620" s="201"/>
      <c r="D620" s="194" t="s">
        <v>147</v>
      </c>
      <c r="E620" s="201"/>
      <c r="F620" s="202" t="s">
        <v>150</v>
      </c>
      <c r="G620" s="201"/>
      <c r="H620" s="203" t="n">
        <v>5</v>
      </c>
      <c r="J620" s="201"/>
      <c r="K620" s="201"/>
      <c r="L620" s="204"/>
      <c r="M620" s="205"/>
      <c r="N620" s="201"/>
      <c r="O620" s="201"/>
      <c r="P620" s="201"/>
      <c r="Q620" s="201"/>
      <c r="R620" s="201"/>
      <c r="S620" s="201"/>
      <c r="T620" s="206"/>
      <c r="AT620" s="207" t="s">
        <v>147</v>
      </c>
      <c r="AU620" s="207" t="s">
        <v>87</v>
      </c>
      <c r="AV620" s="207" t="s">
        <v>87</v>
      </c>
      <c r="AW620" s="207" t="s">
        <v>105</v>
      </c>
      <c r="AX620" s="207" t="s">
        <v>78</v>
      </c>
      <c r="AY620" s="207" t="s">
        <v>136</v>
      </c>
    </row>
    <row r="621" s="12" customFormat="true" ht="15.75" hidden="false" customHeight="true" outlineLevel="0" collapsed="false">
      <c r="B621" s="34"/>
      <c r="C621" s="177" t="s">
        <v>679</v>
      </c>
      <c r="D621" s="177" t="s">
        <v>138</v>
      </c>
      <c r="E621" s="178" t="s">
        <v>680</v>
      </c>
      <c r="F621" s="179" t="s">
        <v>681</v>
      </c>
      <c r="G621" s="180" t="s">
        <v>141</v>
      </c>
      <c r="H621" s="181" t="n">
        <v>1</v>
      </c>
      <c r="I621" s="182"/>
      <c r="J621" s="183" t="n">
        <f aca="false">ROUND($I$621*$H$621,2)</f>
        <v>0</v>
      </c>
      <c r="K621" s="179" t="s">
        <v>142</v>
      </c>
      <c r="L621" s="58"/>
      <c r="M621" s="184"/>
      <c r="N621" s="185" t="s">
        <v>49</v>
      </c>
      <c r="O621" s="35"/>
      <c r="P621" s="186" t="n">
        <f aca="false">$O$621*$H$621</f>
        <v>0</v>
      </c>
      <c r="Q621" s="186" t="n">
        <v>0</v>
      </c>
      <c r="R621" s="186" t="n">
        <f aca="false">$Q$621*$H$621</f>
        <v>0</v>
      </c>
      <c r="S621" s="186" t="n">
        <v>0</v>
      </c>
      <c r="T621" s="187" t="n">
        <f aca="false">$S$621*$H$621</f>
        <v>0</v>
      </c>
      <c r="AR621" s="118" t="s">
        <v>143</v>
      </c>
      <c r="AT621" s="118" t="s">
        <v>138</v>
      </c>
      <c r="AU621" s="118" t="s">
        <v>87</v>
      </c>
      <c r="AY621" s="12" t="s">
        <v>136</v>
      </c>
      <c r="BE621" s="188" t="n">
        <f aca="false">IF($N$621="základní",$J$621,0)</f>
        <v>0</v>
      </c>
      <c r="BF621" s="188" t="n">
        <f aca="false">IF($N$621="snížená",$J$621,0)</f>
        <v>0</v>
      </c>
      <c r="BG621" s="188" t="n">
        <f aca="false">IF($N$621="zákl. přenesená",$J$621,0)</f>
        <v>0</v>
      </c>
      <c r="BH621" s="188" t="n">
        <f aca="false">IF($N$621="sníž. přenesená",$J$621,0)</f>
        <v>0</v>
      </c>
      <c r="BI621" s="188" t="n">
        <f aca="false">IF($N$621="nulová",$J$621,0)</f>
        <v>0</v>
      </c>
      <c r="BJ621" s="118" t="s">
        <v>23</v>
      </c>
      <c r="BK621" s="188" t="n">
        <f aca="false">ROUND($I$621*$H$621,2)</f>
        <v>0</v>
      </c>
      <c r="BL621" s="118" t="s">
        <v>143</v>
      </c>
      <c r="BM621" s="118" t="s">
        <v>682</v>
      </c>
    </row>
    <row r="622" s="12" customFormat="true" ht="27" hidden="false" customHeight="true" outlineLevel="0" collapsed="false">
      <c r="B622" s="34"/>
      <c r="C622" s="35"/>
      <c r="D622" s="189" t="s">
        <v>145</v>
      </c>
      <c r="E622" s="35"/>
      <c r="F622" s="190" t="s">
        <v>683</v>
      </c>
      <c r="G622" s="35"/>
      <c r="H622" s="35"/>
      <c r="J622" s="35"/>
      <c r="K622" s="35"/>
      <c r="L622" s="58"/>
      <c r="M622" s="191"/>
      <c r="N622" s="35"/>
      <c r="O622" s="35"/>
      <c r="P622" s="35"/>
      <c r="Q622" s="35"/>
      <c r="R622" s="35"/>
      <c r="S622" s="35"/>
      <c r="T622" s="74"/>
      <c r="AT622" s="12" t="s">
        <v>145</v>
      </c>
      <c r="AU622" s="12" t="s">
        <v>87</v>
      </c>
    </row>
    <row r="623" s="12" customFormat="true" ht="15.75" hidden="false" customHeight="true" outlineLevel="0" collapsed="false">
      <c r="B623" s="192"/>
      <c r="C623" s="193"/>
      <c r="D623" s="194" t="s">
        <v>147</v>
      </c>
      <c r="E623" s="193"/>
      <c r="F623" s="195" t="s">
        <v>574</v>
      </c>
      <c r="G623" s="193"/>
      <c r="H623" s="193"/>
      <c r="J623" s="193"/>
      <c r="K623" s="193"/>
      <c r="L623" s="196"/>
      <c r="M623" s="197"/>
      <c r="N623" s="193"/>
      <c r="O623" s="193"/>
      <c r="P623" s="193"/>
      <c r="Q623" s="193"/>
      <c r="R623" s="193"/>
      <c r="S623" s="193"/>
      <c r="T623" s="198"/>
      <c r="AT623" s="199" t="s">
        <v>147</v>
      </c>
      <c r="AU623" s="199" t="s">
        <v>87</v>
      </c>
      <c r="AV623" s="199" t="s">
        <v>23</v>
      </c>
      <c r="AW623" s="199" t="s">
        <v>105</v>
      </c>
      <c r="AX623" s="199" t="s">
        <v>78</v>
      </c>
      <c r="AY623" s="199" t="s">
        <v>136</v>
      </c>
    </row>
    <row r="624" s="12" customFormat="true" ht="15.75" hidden="false" customHeight="true" outlineLevel="0" collapsed="false">
      <c r="B624" s="192"/>
      <c r="C624" s="193"/>
      <c r="D624" s="194" t="s">
        <v>147</v>
      </c>
      <c r="E624" s="193"/>
      <c r="F624" s="195" t="s">
        <v>173</v>
      </c>
      <c r="G624" s="193"/>
      <c r="H624" s="193"/>
      <c r="J624" s="193"/>
      <c r="K624" s="193"/>
      <c r="L624" s="196"/>
      <c r="M624" s="197"/>
      <c r="N624" s="193"/>
      <c r="O624" s="193"/>
      <c r="P624" s="193"/>
      <c r="Q624" s="193"/>
      <c r="R624" s="193"/>
      <c r="S624" s="193"/>
      <c r="T624" s="198"/>
      <c r="AT624" s="199" t="s">
        <v>147</v>
      </c>
      <c r="AU624" s="199" t="s">
        <v>87</v>
      </c>
      <c r="AV624" s="199" t="s">
        <v>23</v>
      </c>
      <c r="AW624" s="199" t="s">
        <v>105</v>
      </c>
      <c r="AX624" s="199" t="s">
        <v>78</v>
      </c>
      <c r="AY624" s="199" t="s">
        <v>136</v>
      </c>
    </row>
    <row r="625" s="12" customFormat="true" ht="15.75" hidden="false" customHeight="true" outlineLevel="0" collapsed="false">
      <c r="B625" s="200"/>
      <c r="C625" s="201"/>
      <c r="D625" s="194" t="s">
        <v>147</v>
      </c>
      <c r="E625" s="201"/>
      <c r="F625" s="202" t="s">
        <v>23</v>
      </c>
      <c r="G625" s="201"/>
      <c r="H625" s="203" t="n">
        <v>1</v>
      </c>
      <c r="J625" s="201"/>
      <c r="K625" s="201"/>
      <c r="L625" s="204"/>
      <c r="M625" s="205"/>
      <c r="N625" s="201"/>
      <c r="O625" s="201"/>
      <c r="P625" s="201"/>
      <c r="Q625" s="201"/>
      <c r="R625" s="201"/>
      <c r="S625" s="201"/>
      <c r="T625" s="206"/>
      <c r="AT625" s="207" t="s">
        <v>147</v>
      </c>
      <c r="AU625" s="207" t="s">
        <v>87</v>
      </c>
      <c r="AV625" s="207" t="s">
        <v>87</v>
      </c>
      <c r="AW625" s="207" t="s">
        <v>105</v>
      </c>
      <c r="AX625" s="207" t="s">
        <v>78</v>
      </c>
      <c r="AY625" s="207" t="s">
        <v>136</v>
      </c>
    </row>
    <row r="626" s="12" customFormat="true" ht="15.75" hidden="false" customHeight="true" outlineLevel="0" collapsed="false">
      <c r="B626" s="34"/>
      <c r="C626" s="208" t="s">
        <v>684</v>
      </c>
      <c r="D626" s="208" t="s">
        <v>298</v>
      </c>
      <c r="E626" s="209" t="s">
        <v>685</v>
      </c>
      <c r="F626" s="210" t="s">
        <v>686</v>
      </c>
      <c r="G626" s="211" t="s">
        <v>141</v>
      </c>
      <c r="H626" s="212" t="n">
        <v>1</v>
      </c>
      <c r="I626" s="213"/>
      <c r="J626" s="214" t="n">
        <f aca="false">ROUND($I$626*$H$626,2)</f>
        <v>0</v>
      </c>
      <c r="K626" s="210" t="s">
        <v>142</v>
      </c>
      <c r="L626" s="215"/>
      <c r="M626" s="216"/>
      <c r="N626" s="217" t="s">
        <v>49</v>
      </c>
      <c r="O626" s="35"/>
      <c r="P626" s="186" t="n">
        <f aca="false">$O$626*$H$626</f>
        <v>0</v>
      </c>
      <c r="Q626" s="186" t="n">
        <v>0.0233</v>
      </c>
      <c r="R626" s="186" t="n">
        <f aca="false">$Q$626*$H$626</f>
        <v>0.0233</v>
      </c>
      <c r="S626" s="186" t="n">
        <v>0</v>
      </c>
      <c r="T626" s="187" t="n">
        <f aca="false">$S$626*$H$626</f>
        <v>0</v>
      </c>
      <c r="AR626" s="118" t="s">
        <v>188</v>
      </c>
      <c r="AT626" s="118" t="s">
        <v>298</v>
      </c>
      <c r="AU626" s="118" t="s">
        <v>87</v>
      </c>
      <c r="AY626" s="12" t="s">
        <v>136</v>
      </c>
      <c r="BE626" s="188" t="n">
        <f aca="false">IF($N$626="základní",$J$626,0)</f>
        <v>0</v>
      </c>
      <c r="BF626" s="188" t="n">
        <f aca="false">IF($N$626="snížená",$J$626,0)</f>
        <v>0</v>
      </c>
      <c r="BG626" s="188" t="n">
        <f aca="false">IF($N$626="zákl. přenesená",$J$626,0)</f>
        <v>0</v>
      </c>
      <c r="BH626" s="188" t="n">
        <f aca="false">IF($N$626="sníž. přenesená",$J$626,0)</f>
        <v>0</v>
      </c>
      <c r="BI626" s="188" t="n">
        <f aca="false">IF($N$626="nulová",$J$626,0)</f>
        <v>0</v>
      </c>
      <c r="BJ626" s="118" t="s">
        <v>23</v>
      </c>
      <c r="BK626" s="188" t="n">
        <f aca="false">ROUND($I$626*$H$626,2)</f>
        <v>0</v>
      </c>
      <c r="BL626" s="118" t="s">
        <v>143</v>
      </c>
      <c r="BM626" s="118" t="s">
        <v>687</v>
      </c>
    </row>
    <row r="627" s="12" customFormat="true" ht="27" hidden="false" customHeight="true" outlineLevel="0" collapsed="false">
      <c r="B627" s="34"/>
      <c r="C627" s="35"/>
      <c r="D627" s="189" t="s">
        <v>145</v>
      </c>
      <c r="E627" s="35"/>
      <c r="F627" s="190" t="s">
        <v>688</v>
      </c>
      <c r="G627" s="35"/>
      <c r="H627" s="35"/>
      <c r="J627" s="35"/>
      <c r="K627" s="35"/>
      <c r="L627" s="58"/>
      <c r="M627" s="191"/>
      <c r="N627" s="35"/>
      <c r="O627" s="35"/>
      <c r="P627" s="35"/>
      <c r="Q627" s="35"/>
      <c r="R627" s="35"/>
      <c r="S627" s="35"/>
      <c r="T627" s="74"/>
      <c r="AT627" s="12" t="s">
        <v>145</v>
      </c>
      <c r="AU627" s="12" t="s">
        <v>87</v>
      </c>
    </row>
    <row r="628" s="12" customFormat="true" ht="15.75" hidden="false" customHeight="true" outlineLevel="0" collapsed="false">
      <c r="B628" s="192"/>
      <c r="C628" s="193"/>
      <c r="D628" s="194" t="s">
        <v>147</v>
      </c>
      <c r="E628" s="193"/>
      <c r="F628" s="195" t="s">
        <v>574</v>
      </c>
      <c r="G628" s="193"/>
      <c r="H628" s="193"/>
      <c r="J628" s="193"/>
      <c r="K628" s="193"/>
      <c r="L628" s="196"/>
      <c r="M628" s="197"/>
      <c r="N628" s="193"/>
      <c r="O628" s="193"/>
      <c r="P628" s="193"/>
      <c r="Q628" s="193"/>
      <c r="R628" s="193"/>
      <c r="S628" s="193"/>
      <c r="T628" s="198"/>
      <c r="AT628" s="199" t="s">
        <v>147</v>
      </c>
      <c r="AU628" s="199" t="s">
        <v>87</v>
      </c>
      <c r="AV628" s="199" t="s">
        <v>23</v>
      </c>
      <c r="AW628" s="199" t="s">
        <v>105</v>
      </c>
      <c r="AX628" s="199" t="s">
        <v>78</v>
      </c>
      <c r="AY628" s="199" t="s">
        <v>136</v>
      </c>
    </row>
    <row r="629" s="12" customFormat="true" ht="15.75" hidden="false" customHeight="true" outlineLevel="0" collapsed="false">
      <c r="B629" s="192"/>
      <c r="C629" s="193"/>
      <c r="D629" s="194" t="s">
        <v>147</v>
      </c>
      <c r="E629" s="193"/>
      <c r="F629" s="195" t="s">
        <v>173</v>
      </c>
      <c r="G629" s="193"/>
      <c r="H629" s="193"/>
      <c r="J629" s="193"/>
      <c r="K629" s="193"/>
      <c r="L629" s="196"/>
      <c r="M629" s="197"/>
      <c r="N629" s="193"/>
      <c r="O629" s="193"/>
      <c r="P629" s="193"/>
      <c r="Q629" s="193"/>
      <c r="R629" s="193"/>
      <c r="S629" s="193"/>
      <c r="T629" s="198"/>
      <c r="AT629" s="199" t="s">
        <v>147</v>
      </c>
      <c r="AU629" s="199" t="s">
        <v>87</v>
      </c>
      <c r="AV629" s="199" t="s">
        <v>23</v>
      </c>
      <c r="AW629" s="199" t="s">
        <v>105</v>
      </c>
      <c r="AX629" s="199" t="s">
        <v>78</v>
      </c>
      <c r="AY629" s="199" t="s">
        <v>136</v>
      </c>
    </row>
    <row r="630" s="12" customFormat="true" ht="15.75" hidden="false" customHeight="true" outlineLevel="0" collapsed="false">
      <c r="B630" s="200"/>
      <c r="C630" s="201"/>
      <c r="D630" s="194" t="s">
        <v>147</v>
      </c>
      <c r="E630" s="201"/>
      <c r="F630" s="202" t="s">
        <v>23</v>
      </c>
      <c r="G630" s="201"/>
      <c r="H630" s="203" t="n">
        <v>1</v>
      </c>
      <c r="J630" s="201"/>
      <c r="K630" s="201"/>
      <c r="L630" s="204"/>
      <c r="M630" s="205"/>
      <c r="N630" s="201"/>
      <c r="O630" s="201"/>
      <c r="P630" s="201"/>
      <c r="Q630" s="201"/>
      <c r="R630" s="201"/>
      <c r="S630" s="201"/>
      <c r="T630" s="206"/>
      <c r="AT630" s="207" t="s">
        <v>147</v>
      </c>
      <c r="AU630" s="207" t="s">
        <v>87</v>
      </c>
      <c r="AV630" s="207" t="s">
        <v>87</v>
      </c>
      <c r="AW630" s="207" t="s">
        <v>105</v>
      </c>
      <c r="AX630" s="207" t="s">
        <v>78</v>
      </c>
      <c r="AY630" s="207" t="s">
        <v>136</v>
      </c>
    </row>
    <row r="631" s="12" customFormat="true" ht="15.75" hidden="false" customHeight="true" outlineLevel="0" collapsed="false">
      <c r="B631" s="34"/>
      <c r="C631" s="177" t="s">
        <v>689</v>
      </c>
      <c r="D631" s="177" t="s">
        <v>138</v>
      </c>
      <c r="E631" s="178" t="s">
        <v>690</v>
      </c>
      <c r="F631" s="179" t="s">
        <v>691</v>
      </c>
      <c r="G631" s="180" t="s">
        <v>141</v>
      </c>
      <c r="H631" s="181" t="n">
        <v>3</v>
      </c>
      <c r="I631" s="182"/>
      <c r="J631" s="183" t="n">
        <f aca="false">ROUND($I$631*$H$631,2)</f>
        <v>0</v>
      </c>
      <c r="K631" s="179" t="s">
        <v>142</v>
      </c>
      <c r="L631" s="58"/>
      <c r="M631" s="184"/>
      <c r="N631" s="185" t="s">
        <v>49</v>
      </c>
      <c r="O631" s="35"/>
      <c r="P631" s="186" t="n">
        <f aca="false">$O$631*$H$631</f>
        <v>0</v>
      </c>
      <c r="Q631" s="186" t="n">
        <v>0.00293</v>
      </c>
      <c r="R631" s="186" t="n">
        <f aca="false">$Q$631*$H$631</f>
        <v>0.00879</v>
      </c>
      <c r="S631" s="186" t="n">
        <v>0</v>
      </c>
      <c r="T631" s="187" t="n">
        <f aca="false">$S$631*$H$631</f>
        <v>0</v>
      </c>
      <c r="AR631" s="118" t="s">
        <v>143</v>
      </c>
      <c r="AT631" s="118" t="s">
        <v>138</v>
      </c>
      <c r="AU631" s="118" t="s">
        <v>87</v>
      </c>
      <c r="AY631" s="12" t="s">
        <v>136</v>
      </c>
      <c r="BE631" s="188" t="n">
        <f aca="false">IF($N$631="základní",$J$631,0)</f>
        <v>0</v>
      </c>
      <c r="BF631" s="188" t="n">
        <f aca="false">IF($N$631="snížená",$J$631,0)</f>
        <v>0</v>
      </c>
      <c r="BG631" s="188" t="n">
        <f aca="false">IF($N$631="zákl. přenesená",$J$631,0)</f>
        <v>0</v>
      </c>
      <c r="BH631" s="188" t="n">
        <f aca="false">IF($N$631="sníž. přenesená",$J$631,0)</f>
        <v>0</v>
      </c>
      <c r="BI631" s="188" t="n">
        <f aca="false">IF($N$631="nulová",$J$631,0)</f>
        <v>0</v>
      </c>
      <c r="BJ631" s="118" t="s">
        <v>23</v>
      </c>
      <c r="BK631" s="188" t="n">
        <f aca="false">ROUND($I$631*$H$631,2)</f>
        <v>0</v>
      </c>
      <c r="BL631" s="118" t="s">
        <v>143</v>
      </c>
      <c r="BM631" s="118" t="s">
        <v>692</v>
      </c>
    </row>
    <row r="632" s="12" customFormat="true" ht="27" hidden="false" customHeight="true" outlineLevel="0" collapsed="false">
      <c r="B632" s="34"/>
      <c r="C632" s="35"/>
      <c r="D632" s="189" t="s">
        <v>145</v>
      </c>
      <c r="E632" s="35"/>
      <c r="F632" s="190" t="s">
        <v>693</v>
      </c>
      <c r="G632" s="35"/>
      <c r="H632" s="35"/>
      <c r="J632" s="35"/>
      <c r="K632" s="35"/>
      <c r="L632" s="58"/>
      <c r="M632" s="191"/>
      <c r="N632" s="35"/>
      <c r="O632" s="35"/>
      <c r="P632" s="35"/>
      <c r="Q632" s="35"/>
      <c r="R632" s="35"/>
      <c r="S632" s="35"/>
      <c r="T632" s="74"/>
      <c r="AT632" s="12" t="s">
        <v>145</v>
      </c>
      <c r="AU632" s="12" t="s">
        <v>87</v>
      </c>
    </row>
    <row r="633" s="12" customFormat="true" ht="15.75" hidden="false" customHeight="true" outlineLevel="0" collapsed="false">
      <c r="B633" s="192"/>
      <c r="C633" s="193"/>
      <c r="D633" s="194" t="s">
        <v>147</v>
      </c>
      <c r="E633" s="193"/>
      <c r="F633" s="195" t="s">
        <v>574</v>
      </c>
      <c r="G633" s="193"/>
      <c r="H633" s="193"/>
      <c r="J633" s="193"/>
      <c r="K633" s="193"/>
      <c r="L633" s="196"/>
      <c r="M633" s="197"/>
      <c r="N633" s="193"/>
      <c r="O633" s="193"/>
      <c r="P633" s="193"/>
      <c r="Q633" s="193"/>
      <c r="R633" s="193"/>
      <c r="S633" s="193"/>
      <c r="T633" s="198"/>
      <c r="AT633" s="199" t="s">
        <v>147</v>
      </c>
      <c r="AU633" s="199" t="s">
        <v>87</v>
      </c>
      <c r="AV633" s="199" t="s">
        <v>23</v>
      </c>
      <c r="AW633" s="199" t="s">
        <v>105</v>
      </c>
      <c r="AX633" s="199" t="s">
        <v>78</v>
      </c>
      <c r="AY633" s="199" t="s">
        <v>136</v>
      </c>
    </row>
    <row r="634" s="12" customFormat="true" ht="15.75" hidden="false" customHeight="true" outlineLevel="0" collapsed="false">
      <c r="B634" s="192"/>
      <c r="C634" s="193"/>
      <c r="D634" s="194" t="s">
        <v>147</v>
      </c>
      <c r="E634" s="193"/>
      <c r="F634" s="195" t="s">
        <v>173</v>
      </c>
      <c r="G634" s="193"/>
      <c r="H634" s="193"/>
      <c r="J634" s="193"/>
      <c r="K634" s="193"/>
      <c r="L634" s="196"/>
      <c r="M634" s="197"/>
      <c r="N634" s="193"/>
      <c r="O634" s="193"/>
      <c r="P634" s="193"/>
      <c r="Q634" s="193"/>
      <c r="R634" s="193"/>
      <c r="S634" s="193"/>
      <c r="T634" s="198"/>
      <c r="AT634" s="199" t="s">
        <v>147</v>
      </c>
      <c r="AU634" s="199" t="s">
        <v>87</v>
      </c>
      <c r="AV634" s="199" t="s">
        <v>23</v>
      </c>
      <c r="AW634" s="199" t="s">
        <v>105</v>
      </c>
      <c r="AX634" s="199" t="s">
        <v>78</v>
      </c>
      <c r="AY634" s="199" t="s">
        <v>136</v>
      </c>
    </row>
    <row r="635" s="12" customFormat="true" ht="15.75" hidden="false" customHeight="true" outlineLevel="0" collapsed="false">
      <c r="B635" s="200"/>
      <c r="C635" s="201"/>
      <c r="D635" s="194" t="s">
        <v>147</v>
      </c>
      <c r="E635" s="201"/>
      <c r="F635" s="202" t="s">
        <v>156</v>
      </c>
      <c r="G635" s="201"/>
      <c r="H635" s="203" t="n">
        <v>3</v>
      </c>
      <c r="J635" s="201"/>
      <c r="K635" s="201"/>
      <c r="L635" s="204"/>
      <c r="M635" s="205"/>
      <c r="N635" s="201"/>
      <c r="O635" s="201"/>
      <c r="P635" s="201"/>
      <c r="Q635" s="201"/>
      <c r="R635" s="201"/>
      <c r="S635" s="201"/>
      <c r="T635" s="206"/>
      <c r="AT635" s="207" t="s">
        <v>147</v>
      </c>
      <c r="AU635" s="207" t="s">
        <v>87</v>
      </c>
      <c r="AV635" s="207" t="s">
        <v>87</v>
      </c>
      <c r="AW635" s="207" t="s">
        <v>105</v>
      </c>
      <c r="AX635" s="207" t="s">
        <v>78</v>
      </c>
      <c r="AY635" s="207" t="s">
        <v>136</v>
      </c>
    </row>
    <row r="636" s="12" customFormat="true" ht="15.75" hidden="false" customHeight="true" outlineLevel="0" collapsed="false">
      <c r="B636" s="34"/>
      <c r="C636" s="208" t="s">
        <v>694</v>
      </c>
      <c r="D636" s="208" t="s">
        <v>298</v>
      </c>
      <c r="E636" s="209" t="s">
        <v>695</v>
      </c>
      <c r="F636" s="210" t="s">
        <v>696</v>
      </c>
      <c r="G636" s="211" t="s">
        <v>141</v>
      </c>
      <c r="H636" s="212" t="n">
        <v>1</v>
      </c>
      <c r="I636" s="213"/>
      <c r="J636" s="214" t="n">
        <f aca="false">ROUND($I$636*$H$636,2)</f>
        <v>0</v>
      </c>
      <c r="K636" s="210" t="s">
        <v>142</v>
      </c>
      <c r="L636" s="215"/>
      <c r="M636" s="216"/>
      <c r="N636" s="217" t="s">
        <v>49</v>
      </c>
      <c r="O636" s="35"/>
      <c r="P636" s="186" t="n">
        <f aca="false">$O$636*$H$636</f>
        <v>0</v>
      </c>
      <c r="Q636" s="186" t="n">
        <v>0.023</v>
      </c>
      <c r="R636" s="186" t="n">
        <f aca="false">$Q$636*$H$636</f>
        <v>0.023</v>
      </c>
      <c r="S636" s="186" t="n">
        <v>0</v>
      </c>
      <c r="T636" s="187" t="n">
        <f aca="false">$S$636*$H$636</f>
        <v>0</v>
      </c>
      <c r="AR636" s="118" t="s">
        <v>188</v>
      </c>
      <c r="AT636" s="118" t="s">
        <v>298</v>
      </c>
      <c r="AU636" s="118" t="s">
        <v>87</v>
      </c>
      <c r="AY636" s="12" t="s">
        <v>136</v>
      </c>
      <c r="BE636" s="188" t="n">
        <f aca="false">IF($N$636="základní",$J$636,0)</f>
        <v>0</v>
      </c>
      <c r="BF636" s="188" t="n">
        <f aca="false">IF($N$636="snížená",$J$636,0)</f>
        <v>0</v>
      </c>
      <c r="BG636" s="188" t="n">
        <f aca="false">IF($N$636="zákl. přenesená",$J$636,0)</f>
        <v>0</v>
      </c>
      <c r="BH636" s="188" t="n">
        <f aca="false">IF($N$636="sníž. přenesená",$J$636,0)</f>
        <v>0</v>
      </c>
      <c r="BI636" s="188" t="n">
        <f aca="false">IF($N$636="nulová",$J$636,0)</f>
        <v>0</v>
      </c>
      <c r="BJ636" s="118" t="s">
        <v>23</v>
      </c>
      <c r="BK636" s="188" t="n">
        <f aca="false">ROUND($I$636*$H$636,2)</f>
        <v>0</v>
      </c>
      <c r="BL636" s="118" t="s">
        <v>143</v>
      </c>
      <c r="BM636" s="118" t="s">
        <v>697</v>
      </c>
    </row>
    <row r="637" s="12" customFormat="true" ht="27" hidden="false" customHeight="true" outlineLevel="0" collapsed="false">
      <c r="B637" s="34"/>
      <c r="C637" s="35"/>
      <c r="D637" s="189" t="s">
        <v>145</v>
      </c>
      <c r="E637" s="35"/>
      <c r="F637" s="190" t="s">
        <v>698</v>
      </c>
      <c r="G637" s="35"/>
      <c r="H637" s="35"/>
      <c r="J637" s="35"/>
      <c r="K637" s="35"/>
      <c r="L637" s="58"/>
      <c r="M637" s="191"/>
      <c r="N637" s="35"/>
      <c r="O637" s="35"/>
      <c r="P637" s="35"/>
      <c r="Q637" s="35"/>
      <c r="R637" s="35"/>
      <c r="S637" s="35"/>
      <c r="T637" s="74"/>
      <c r="AT637" s="12" t="s">
        <v>145</v>
      </c>
      <c r="AU637" s="12" t="s">
        <v>87</v>
      </c>
    </row>
    <row r="638" s="12" customFormat="true" ht="15.75" hidden="false" customHeight="true" outlineLevel="0" collapsed="false">
      <c r="B638" s="192"/>
      <c r="C638" s="193"/>
      <c r="D638" s="194" t="s">
        <v>147</v>
      </c>
      <c r="E638" s="193"/>
      <c r="F638" s="195" t="s">
        <v>574</v>
      </c>
      <c r="G638" s="193"/>
      <c r="H638" s="193"/>
      <c r="J638" s="193"/>
      <c r="K638" s="193"/>
      <c r="L638" s="196"/>
      <c r="M638" s="197"/>
      <c r="N638" s="193"/>
      <c r="O638" s="193"/>
      <c r="P638" s="193"/>
      <c r="Q638" s="193"/>
      <c r="R638" s="193"/>
      <c r="S638" s="193"/>
      <c r="T638" s="198"/>
      <c r="AT638" s="199" t="s">
        <v>147</v>
      </c>
      <c r="AU638" s="199" t="s">
        <v>87</v>
      </c>
      <c r="AV638" s="199" t="s">
        <v>23</v>
      </c>
      <c r="AW638" s="199" t="s">
        <v>105</v>
      </c>
      <c r="AX638" s="199" t="s">
        <v>78</v>
      </c>
      <c r="AY638" s="199" t="s">
        <v>136</v>
      </c>
    </row>
    <row r="639" s="12" customFormat="true" ht="15.75" hidden="false" customHeight="true" outlineLevel="0" collapsed="false">
      <c r="B639" s="192"/>
      <c r="C639" s="193"/>
      <c r="D639" s="194" t="s">
        <v>147</v>
      </c>
      <c r="E639" s="193"/>
      <c r="F639" s="195" t="s">
        <v>173</v>
      </c>
      <c r="G639" s="193"/>
      <c r="H639" s="193"/>
      <c r="J639" s="193"/>
      <c r="K639" s="193"/>
      <c r="L639" s="196"/>
      <c r="M639" s="197"/>
      <c r="N639" s="193"/>
      <c r="O639" s="193"/>
      <c r="P639" s="193"/>
      <c r="Q639" s="193"/>
      <c r="R639" s="193"/>
      <c r="S639" s="193"/>
      <c r="T639" s="198"/>
      <c r="AT639" s="199" t="s">
        <v>147</v>
      </c>
      <c r="AU639" s="199" t="s">
        <v>87</v>
      </c>
      <c r="AV639" s="199" t="s">
        <v>23</v>
      </c>
      <c r="AW639" s="199" t="s">
        <v>105</v>
      </c>
      <c r="AX639" s="199" t="s">
        <v>78</v>
      </c>
      <c r="AY639" s="199" t="s">
        <v>136</v>
      </c>
    </row>
    <row r="640" s="12" customFormat="true" ht="15.75" hidden="false" customHeight="true" outlineLevel="0" collapsed="false">
      <c r="B640" s="200"/>
      <c r="C640" s="201"/>
      <c r="D640" s="194" t="s">
        <v>147</v>
      </c>
      <c r="E640" s="201"/>
      <c r="F640" s="202" t="s">
        <v>23</v>
      </c>
      <c r="G640" s="201"/>
      <c r="H640" s="203" t="n">
        <v>1</v>
      </c>
      <c r="J640" s="201"/>
      <c r="K640" s="201"/>
      <c r="L640" s="204"/>
      <c r="M640" s="205"/>
      <c r="N640" s="201"/>
      <c r="O640" s="201"/>
      <c r="P640" s="201"/>
      <c r="Q640" s="201"/>
      <c r="R640" s="201"/>
      <c r="S640" s="201"/>
      <c r="T640" s="206"/>
      <c r="AT640" s="207" t="s">
        <v>147</v>
      </c>
      <c r="AU640" s="207" t="s">
        <v>87</v>
      </c>
      <c r="AV640" s="207" t="s">
        <v>87</v>
      </c>
      <c r="AW640" s="207" t="s">
        <v>105</v>
      </c>
      <c r="AX640" s="207" t="s">
        <v>78</v>
      </c>
      <c r="AY640" s="207" t="s">
        <v>136</v>
      </c>
    </row>
    <row r="641" s="12" customFormat="true" ht="15.75" hidden="false" customHeight="true" outlineLevel="0" collapsed="false">
      <c r="B641" s="34"/>
      <c r="C641" s="208" t="s">
        <v>699</v>
      </c>
      <c r="D641" s="208" t="s">
        <v>298</v>
      </c>
      <c r="E641" s="209" t="s">
        <v>700</v>
      </c>
      <c r="F641" s="210" t="s">
        <v>701</v>
      </c>
      <c r="G641" s="211" t="s">
        <v>141</v>
      </c>
      <c r="H641" s="212" t="n">
        <v>2</v>
      </c>
      <c r="I641" s="213"/>
      <c r="J641" s="214" t="n">
        <f aca="false">ROUND($I$641*$H$641,2)</f>
        <v>0</v>
      </c>
      <c r="K641" s="210" t="s">
        <v>142</v>
      </c>
      <c r="L641" s="215"/>
      <c r="M641" s="216"/>
      <c r="N641" s="217" t="s">
        <v>49</v>
      </c>
      <c r="O641" s="35"/>
      <c r="P641" s="186" t="n">
        <f aca="false">$O$641*$H$641</f>
        <v>0</v>
      </c>
      <c r="Q641" s="186" t="n">
        <v>0.0242</v>
      </c>
      <c r="R641" s="186" t="n">
        <f aca="false">$Q$641*$H$641</f>
        <v>0.0484</v>
      </c>
      <c r="S641" s="186" t="n">
        <v>0</v>
      </c>
      <c r="T641" s="187" t="n">
        <f aca="false">$S$641*$H$641</f>
        <v>0</v>
      </c>
      <c r="AR641" s="118" t="s">
        <v>188</v>
      </c>
      <c r="AT641" s="118" t="s">
        <v>298</v>
      </c>
      <c r="AU641" s="118" t="s">
        <v>87</v>
      </c>
      <c r="AY641" s="12" t="s">
        <v>136</v>
      </c>
      <c r="BE641" s="188" t="n">
        <f aca="false">IF($N$641="základní",$J$641,0)</f>
        <v>0</v>
      </c>
      <c r="BF641" s="188" t="n">
        <f aca="false">IF($N$641="snížená",$J$641,0)</f>
        <v>0</v>
      </c>
      <c r="BG641" s="188" t="n">
        <f aca="false">IF($N$641="zákl. přenesená",$J$641,0)</f>
        <v>0</v>
      </c>
      <c r="BH641" s="188" t="n">
        <f aca="false">IF($N$641="sníž. přenesená",$J$641,0)</f>
        <v>0</v>
      </c>
      <c r="BI641" s="188" t="n">
        <f aca="false">IF($N$641="nulová",$J$641,0)</f>
        <v>0</v>
      </c>
      <c r="BJ641" s="118" t="s">
        <v>23</v>
      </c>
      <c r="BK641" s="188" t="n">
        <f aca="false">ROUND($I$641*$H$641,2)</f>
        <v>0</v>
      </c>
      <c r="BL641" s="118" t="s">
        <v>143</v>
      </c>
      <c r="BM641" s="118" t="s">
        <v>702</v>
      </c>
    </row>
    <row r="642" s="12" customFormat="true" ht="27" hidden="false" customHeight="true" outlineLevel="0" collapsed="false">
      <c r="B642" s="34"/>
      <c r="C642" s="35"/>
      <c r="D642" s="189" t="s">
        <v>145</v>
      </c>
      <c r="E642" s="35"/>
      <c r="F642" s="190" t="s">
        <v>703</v>
      </c>
      <c r="G642" s="35"/>
      <c r="H642" s="35"/>
      <c r="J642" s="35"/>
      <c r="K642" s="35"/>
      <c r="L642" s="58"/>
      <c r="M642" s="191"/>
      <c r="N642" s="35"/>
      <c r="O642" s="35"/>
      <c r="P642" s="35"/>
      <c r="Q642" s="35"/>
      <c r="R642" s="35"/>
      <c r="S642" s="35"/>
      <c r="T642" s="74"/>
      <c r="AT642" s="12" t="s">
        <v>145</v>
      </c>
      <c r="AU642" s="12" t="s">
        <v>87</v>
      </c>
    </row>
    <row r="643" s="12" customFormat="true" ht="15.75" hidden="false" customHeight="true" outlineLevel="0" collapsed="false">
      <c r="B643" s="192"/>
      <c r="C643" s="193"/>
      <c r="D643" s="194" t="s">
        <v>147</v>
      </c>
      <c r="E643" s="193"/>
      <c r="F643" s="195" t="s">
        <v>574</v>
      </c>
      <c r="G643" s="193"/>
      <c r="H643" s="193"/>
      <c r="J643" s="193"/>
      <c r="K643" s="193"/>
      <c r="L643" s="196"/>
      <c r="M643" s="197"/>
      <c r="N643" s="193"/>
      <c r="O643" s="193"/>
      <c r="P643" s="193"/>
      <c r="Q643" s="193"/>
      <c r="R643" s="193"/>
      <c r="S643" s="193"/>
      <c r="T643" s="198"/>
      <c r="AT643" s="199" t="s">
        <v>147</v>
      </c>
      <c r="AU643" s="199" t="s">
        <v>87</v>
      </c>
      <c r="AV643" s="199" t="s">
        <v>23</v>
      </c>
      <c r="AW643" s="199" t="s">
        <v>105</v>
      </c>
      <c r="AX643" s="199" t="s">
        <v>78</v>
      </c>
      <c r="AY643" s="199" t="s">
        <v>136</v>
      </c>
    </row>
    <row r="644" s="12" customFormat="true" ht="15.75" hidden="false" customHeight="true" outlineLevel="0" collapsed="false">
      <c r="B644" s="192"/>
      <c r="C644" s="193"/>
      <c r="D644" s="194" t="s">
        <v>147</v>
      </c>
      <c r="E644" s="193"/>
      <c r="F644" s="195" t="s">
        <v>173</v>
      </c>
      <c r="G644" s="193"/>
      <c r="H644" s="193"/>
      <c r="J644" s="193"/>
      <c r="K644" s="193"/>
      <c r="L644" s="196"/>
      <c r="M644" s="197"/>
      <c r="N644" s="193"/>
      <c r="O644" s="193"/>
      <c r="P644" s="193"/>
      <c r="Q644" s="193"/>
      <c r="R644" s="193"/>
      <c r="S644" s="193"/>
      <c r="T644" s="198"/>
      <c r="AT644" s="199" t="s">
        <v>147</v>
      </c>
      <c r="AU644" s="199" t="s">
        <v>87</v>
      </c>
      <c r="AV644" s="199" t="s">
        <v>23</v>
      </c>
      <c r="AW644" s="199" t="s">
        <v>105</v>
      </c>
      <c r="AX644" s="199" t="s">
        <v>78</v>
      </c>
      <c r="AY644" s="199" t="s">
        <v>136</v>
      </c>
    </row>
    <row r="645" s="12" customFormat="true" ht="15.75" hidden="false" customHeight="true" outlineLevel="0" collapsed="false">
      <c r="B645" s="200"/>
      <c r="C645" s="201"/>
      <c r="D645" s="194" t="s">
        <v>147</v>
      </c>
      <c r="E645" s="201"/>
      <c r="F645" s="202" t="s">
        <v>87</v>
      </c>
      <c r="G645" s="201"/>
      <c r="H645" s="203" t="n">
        <v>2</v>
      </c>
      <c r="J645" s="201"/>
      <c r="K645" s="201"/>
      <c r="L645" s="204"/>
      <c r="M645" s="205"/>
      <c r="N645" s="201"/>
      <c r="O645" s="201"/>
      <c r="P645" s="201"/>
      <c r="Q645" s="201"/>
      <c r="R645" s="201"/>
      <c r="S645" s="201"/>
      <c r="T645" s="206"/>
      <c r="AT645" s="207" t="s">
        <v>147</v>
      </c>
      <c r="AU645" s="207" t="s">
        <v>87</v>
      </c>
      <c r="AV645" s="207" t="s">
        <v>87</v>
      </c>
      <c r="AW645" s="207" t="s">
        <v>105</v>
      </c>
      <c r="AX645" s="207" t="s">
        <v>78</v>
      </c>
      <c r="AY645" s="207" t="s">
        <v>136</v>
      </c>
    </row>
    <row r="646" s="12" customFormat="true" ht="15.75" hidden="false" customHeight="true" outlineLevel="0" collapsed="false">
      <c r="B646" s="34"/>
      <c r="C646" s="177" t="s">
        <v>704</v>
      </c>
      <c r="D646" s="177" t="s">
        <v>138</v>
      </c>
      <c r="E646" s="178" t="s">
        <v>705</v>
      </c>
      <c r="F646" s="179" t="s">
        <v>706</v>
      </c>
      <c r="G646" s="180" t="s">
        <v>185</v>
      </c>
      <c r="H646" s="181" t="n">
        <v>3</v>
      </c>
      <c r="I646" s="182"/>
      <c r="J646" s="183" t="n">
        <f aca="false">ROUND($I$646*$H$646,2)</f>
        <v>0</v>
      </c>
      <c r="K646" s="179" t="s">
        <v>142</v>
      </c>
      <c r="L646" s="58"/>
      <c r="M646" s="184"/>
      <c r="N646" s="185" t="s">
        <v>49</v>
      </c>
      <c r="O646" s="35"/>
      <c r="P646" s="186" t="n">
        <f aca="false">$O$646*$H$646</f>
        <v>0</v>
      </c>
      <c r="Q646" s="186" t="n">
        <v>0</v>
      </c>
      <c r="R646" s="186" t="n">
        <f aca="false">$Q$646*$H$646</f>
        <v>0</v>
      </c>
      <c r="S646" s="186" t="n">
        <v>0</v>
      </c>
      <c r="T646" s="187" t="n">
        <f aca="false">$S$646*$H$646</f>
        <v>0</v>
      </c>
      <c r="AR646" s="118" t="s">
        <v>143</v>
      </c>
      <c r="AT646" s="118" t="s">
        <v>138</v>
      </c>
      <c r="AU646" s="118" t="s">
        <v>87</v>
      </c>
      <c r="AY646" s="12" t="s">
        <v>136</v>
      </c>
      <c r="BE646" s="188" t="n">
        <f aca="false">IF($N$646="základní",$J$646,0)</f>
        <v>0</v>
      </c>
      <c r="BF646" s="188" t="n">
        <f aca="false">IF($N$646="snížená",$J$646,0)</f>
        <v>0</v>
      </c>
      <c r="BG646" s="188" t="n">
        <f aca="false">IF($N$646="zákl. přenesená",$J$646,0)</f>
        <v>0</v>
      </c>
      <c r="BH646" s="188" t="n">
        <f aca="false">IF($N$646="sníž. přenesená",$J$646,0)</f>
        <v>0</v>
      </c>
      <c r="BI646" s="188" t="n">
        <f aca="false">IF($N$646="nulová",$J$646,0)</f>
        <v>0</v>
      </c>
      <c r="BJ646" s="118" t="s">
        <v>23</v>
      </c>
      <c r="BK646" s="188" t="n">
        <f aca="false">ROUND($I$646*$H$646,2)</f>
        <v>0</v>
      </c>
      <c r="BL646" s="118" t="s">
        <v>143</v>
      </c>
      <c r="BM646" s="118" t="s">
        <v>707</v>
      </c>
    </row>
    <row r="647" s="12" customFormat="true" ht="27" hidden="false" customHeight="true" outlineLevel="0" collapsed="false">
      <c r="B647" s="34"/>
      <c r="C647" s="35"/>
      <c r="D647" s="189" t="s">
        <v>145</v>
      </c>
      <c r="E647" s="35"/>
      <c r="F647" s="190" t="s">
        <v>708</v>
      </c>
      <c r="G647" s="35"/>
      <c r="H647" s="35"/>
      <c r="J647" s="35"/>
      <c r="K647" s="35"/>
      <c r="L647" s="58"/>
      <c r="M647" s="191"/>
      <c r="N647" s="35"/>
      <c r="O647" s="35"/>
      <c r="P647" s="35"/>
      <c r="Q647" s="35"/>
      <c r="R647" s="35"/>
      <c r="S647" s="35"/>
      <c r="T647" s="74"/>
      <c r="AT647" s="12" t="s">
        <v>145</v>
      </c>
      <c r="AU647" s="12" t="s">
        <v>87</v>
      </c>
    </row>
    <row r="648" s="12" customFormat="true" ht="15.75" hidden="false" customHeight="true" outlineLevel="0" collapsed="false">
      <c r="B648" s="192"/>
      <c r="C648" s="193"/>
      <c r="D648" s="194" t="s">
        <v>147</v>
      </c>
      <c r="E648" s="193"/>
      <c r="F648" s="195" t="s">
        <v>574</v>
      </c>
      <c r="G648" s="193"/>
      <c r="H648" s="193"/>
      <c r="J648" s="193"/>
      <c r="K648" s="193"/>
      <c r="L648" s="196"/>
      <c r="M648" s="197"/>
      <c r="N648" s="193"/>
      <c r="O648" s="193"/>
      <c r="P648" s="193"/>
      <c r="Q648" s="193"/>
      <c r="R648" s="193"/>
      <c r="S648" s="193"/>
      <c r="T648" s="198"/>
      <c r="AT648" s="199" t="s">
        <v>147</v>
      </c>
      <c r="AU648" s="199" t="s">
        <v>87</v>
      </c>
      <c r="AV648" s="199" t="s">
        <v>23</v>
      </c>
      <c r="AW648" s="199" t="s">
        <v>105</v>
      </c>
      <c r="AX648" s="199" t="s">
        <v>78</v>
      </c>
      <c r="AY648" s="199" t="s">
        <v>136</v>
      </c>
    </row>
    <row r="649" s="12" customFormat="true" ht="15.75" hidden="false" customHeight="true" outlineLevel="0" collapsed="false">
      <c r="B649" s="192"/>
      <c r="C649" s="193"/>
      <c r="D649" s="194" t="s">
        <v>147</v>
      </c>
      <c r="E649" s="193"/>
      <c r="F649" s="195" t="s">
        <v>709</v>
      </c>
      <c r="G649" s="193"/>
      <c r="H649" s="193"/>
      <c r="J649" s="193"/>
      <c r="K649" s="193"/>
      <c r="L649" s="196"/>
      <c r="M649" s="197"/>
      <c r="N649" s="193"/>
      <c r="O649" s="193"/>
      <c r="P649" s="193"/>
      <c r="Q649" s="193"/>
      <c r="R649" s="193"/>
      <c r="S649" s="193"/>
      <c r="T649" s="198"/>
      <c r="AT649" s="199" t="s">
        <v>147</v>
      </c>
      <c r="AU649" s="199" t="s">
        <v>87</v>
      </c>
      <c r="AV649" s="199" t="s">
        <v>23</v>
      </c>
      <c r="AW649" s="199" t="s">
        <v>105</v>
      </c>
      <c r="AX649" s="199" t="s">
        <v>78</v>
      </c>
      <c r="AY649" s="199" t="s">
        <v>136</v>
      </c>
    </row>
    <row r="650" s="12" customFormat="true" ht="15.75" hidden="false" customHeight="true" outlineLevel="0" collapsed="false">
      <c r="B650" s="200"/>
      <c r="C650" s="201"/>
      <c r="D650" s="194" t="s">
        <v>147</v>
      </c>
      <c r="E650" s="201"/>
      <c r="F650" s="202" t="s">
        <v>156</v>
      </c>
      <c r="G650" s="201"/>
      <c r="H650" s="203" t="n">
        <v>3</v>
      </c>
      <c r="J650" s="201"/>
      <c r="K650" s="201"/>
      <c r="L650" s="204"/>
      <c r="M650" s="205"/>
      <c r="N650" s="201"/>
      <c r="O650" s="201"/>
      <c r="P650" s="201"/>
      <c r="Q650" s="201"/>
      <c r="R650" s="201"/>
      <c r="S650" s="201"/>
      <c r="T650" s="206"/>
      <c r="AT650" s="207" t="s">
        <v>147</v>
      </c>
      <c r="AU650" s="207" t="s">
        <v>87</v>
      </c>
      <c r="AV650" s="207" t="s">
        <v>87</v>
      </c>
      <c r="AW650" s="207" t="s">
        <v>105</v>
      </c>
      <c r="AX650" s="207" t="s">
        <v>78</v>
      </c>
      <c r="AY650" s="207" t="s">
        <v>136</v>
      </c>
    </row>
    <row r="651" s="12" customFormat="true" ht="15.75" hidden="false" customHeight="true" outlineLevel="0" collapsed="false">
      <c r="B651" s="34"/>
      <c r="C651" s="208" t="s">
        <v>710</v>
      </c>
      <c r="D651" s="208" t="s">
        <v>298</v>
      </c>
      <c r="E651" s="209" t="s">
        <v>711</v>
      </c>
      <c r="F651" s="210" t="s">
        <v>712</v>
      </c>
      <c r="G651" s="211" t="s">
        <v>185</v>
      </c>
      <c r="H651" s="212" t="n">
        <v>3</v>
      </c>
      <c r="I651" s="213"/>
      <c r="J651" s="214" t="n">
        <f aca="false">ROUND($I$651*$H$651,2)</f>
        <v>0</v>
      </c>
      <c r="K651" s="210" t="s">
        <v>142</v>
      </c>
      <c r="L651" s="215"/>
      <c r="M651" s="216"/>
      <c r="N651" s="217" t="s">
        <v>49</v>
      </c>
      <c r="O651" s="35"/>
      <c r="P651" s="186" t="n">
        <f aca="false">$O$651*$H$651</f>
        <v>0</v>
      </c>
      <c r="Q651" s="186" t="n">
        <v>0.00027</v>
      </c>
      <c r="R651" s="186" t="n">
        <f aca="false">$Q$651*$H$651</f>
        <v>0.00081</v>
      </c>
      <c r="S651" s="186" t="n">
        <v>0</v>
      </c>
      <c r="T651" s="187" t="n">
        <f aca="false">$S$651*$H$651</f>
        <v>0</v>
      </c>
      <c r="AR651" s="118" t="s">
        <v>188</v>
      </c>
      <c r="AT651" s="118" t="s">
        <v>298</v>
      </c>
      <c r="AU651" s="118" t="s">
        <v>87</v>
      </c>
      <c r="AY651" s="12" t="s">
        <v>136</v>
      </c>
      <c r="BE651" s="188" t="n">
        <f aca="false">IF($N$651="základní",$J$651,0)</f>
        <v>0</v>
      </c>
      <c r="BF651" s="188" t="n">
        <f aca="false">IF($N$651="snížená",$J$651,0)</f>
        <v>0</v>
      </c>
      <c r="BG651" s="188" t="n">
        <f aca="false">IF($N$651="zákl. přenesená",$J$651,0)</f>
        <v>0</v>
      </c>
      <c r="BH651" s="188" t="n">
        <f aca="false">IF($N$651="sníž. přenesená",$J$651,0)</f>
        <v>0</v>
      </c>
      <c r="BI651" s="188" t="n">
        <f aca="false">IF($N$651="nulová",$J$651,0)</f>
        <v>0</v>
      </c>
      <c r="BJ651" s="118" t="s">
        <v>23</v>
      </c>
      <c r="BK651" s="188" t="n">
        <f aca="false">ROUND($I$651*$H$651,2)</f>
        <v>0</v>
      </c>
      <c r="BL651" s="118" t="s">
        <v>143</v>
      </c>
      <c r="BM651" s="118" t="s">
        <v>713</v>
      </c>
    </row>
    <row r="652" s="12" customFormat="true" ht="16.5" hidden="false" customHeight="true" outlineLevel="0" collapsed="false">
      <c r="B652" s="34"/>
      <c r="C652" s="35"/>
      <c r="D652" s="189" t="s">
        <v>145</v>
      </c>
      <c r="E652" s="35"/>
      <c r="F652" s="190" t="s">
        <v>714</v>
      </c>
      <c r="G652" s="35"/>
      <c r="H652" s="35"/>
      <c r="J652" s="35"/>
      <c r="K652" s="35"/>
      <c r="L652" s="58"/>
      <c r="M652" s="191"/>
      <c r="N652" s="35"/>
      <c r="O652" s="35"/>
      <c r="P652" s="35"/>
      <c r="Q652" s="35"/>
      <c r="R652" s="35"/>
      <c r="S652" s="35"/>
      <c r="T652" s="74"/>
      <c r="AT652" s="12" t="s">
        <v>145</v>
      </c>
      <c r="AU652" s="12" t="s">
        <v>87</v>
      </c>
    </row>
    <row r="653" s="12" customFormat="true" ht="15.75" hidden="false" customHeight="true" outlineLevel="0" collapsed="false">
      <c r="B653" s="192"/>
      <c r="C653" s="193"/>
      <c r="D653" s="194" t="s">
        <v>147</v>
      </c>
      <c r="E653" s="193"/>
      <c r="F653" s="195" t="s">
        <v>574</v>
      </c>
      <c r="G653" s="193"/>
      <c r="H653" s="193"/>
      <c r="J653" s="193"/>
      <c r="K653" s="193"/>
      <c r="L653" s="196"/>
      <c r="M653" s="197"/>
      <c r="N653" s="193"/>
      <c r="O653" s="193"/>
      <c r="P653" s="193"/>
      <c r="Q653" s="193"/>
      <c r="R653" s="193"/>
      <c r="S653" s="193"/>
      <c r="T653" s="198"/>
      <c r="AT653" s="199" t="s">
        <v>147</v>
      </c>
      <c r="AU653" s="199" t="s">
        <v>87</v>
      </c>
      <c r="AV653" s="199" t="s">
        <v>23</v>
      </c>
      <c r="AW653" s="199" t="s">
        <v>105</v>
      </c>
      <c r="AX653" s="199" t="s">
        <v>78</v>
      </c>
      <c r="AY653" s="199" t="s">
        <v>136</v>
      </c>
    </row>
    <row r="654" s="12" customFormat="true" ht="15.75" hidden="false" customHeight="true" outlineLevel="0" collapsed="false">
      <c r="B654" s="192"/>
      <c r="C654" s="193"/>
      <c r="D654" s="194" t="s">
        <v>147</v>
      </c>
      <c r="E654" s="193"/>
      <c r="F654" s="195" t="s">
        <v>709</v>
      </c>
      <c r="G654" s="193"/>
      <c r="H654" s="193"/>
      <c r="J654" s="193"/>
      <c r="K654" s="193"/>
      <c r="L654" s="196"/>
      <c r="M654" s="197"/>
      <c r="N654" s="193"/>
      <c r="O654" s="193"/>
      <c r="P654" s="193"/>
      <c r="Q654" s="193"/>
      <c r="R654" s="193"/>
      <c r="S654" s="193"/>
      <c r="T654" s="198"/>
      <c r="AT654" s="199" t="s">
        <v>147</v>
      </c>
      <c r="AU654" s="199" t="s">
        <v>87</v>
      </c>
      <c r="AV654" s="199" t="s">
        <v>23</v>
      </c>
      <c r="AW654" s="199" t="s">
        <v>105</v>
      </c>
      <c r="AX654" s="199" t="s">
        <v>78</v>
      </c>
      <c r="AY654" s="199" t="s">
        <v>136</v>
      </c>
    </row>
    <row r="655" s="12" customFormat="true" ht="15.75" hidden="false" customHeight="true" outlineLevel="0" collapsed="false">
      <c r="B655" s="200"/>
      <c r="C655" s="201"/>
      <c r="D655" s="194" t="s">
        <v>147</v>
      </c>
      <c r="E655" s="201"/>
      <c r="F655" s="202" t="s">
        <v>156</v>
      </c>
      <c r="G655" s="201"/>
      <c r="H655" s="203" t="n">
        <v>3</v>
      </c>
      <c r="J655" s="201"/>
      <c r="K655" s="201"/>
      <c r="L655" s="204"/>
      <c r="M655" s="205"/>
      <c r="N655" s="201"/>
      <c r="O655" s="201"/>
      <c r="P655" s="201"/>
      <c r="Q655" s="201"/>
      <c r="R655" s="201"/>
      <c r="S655" s="201"/>
      <c r="T655" s="206"/>
      <c r="AT655" s="207" t="s">
        <v>147</v>
      </c>
      <c r="AU655" s="207" t="s">
        <v>87</v>
      </c>
      <c r="AV655" s="207" t="s">
        <v>87</v>
      </c>
      <c r="AW655" s="207" t="s">
        <v>105</v>
      </c>
      <c r="AX655" s="207" t="s">
        <v>78</v>
      </c>
      <c r="AY655" s="207" t="s">
        <v>136</v>
      </c>
    </row>
    <row r="656" s="12" customFormat="true" ht="15.75" hidden="false" customHeight="true" outlineLevel="0" collapsed="false">
      <c r="B656" s="34"/>
      <c r="C656" s="208" t="s">
        <v>715</v>
      </c>
      <c r="D656" s="208" t="s">
        <v>298</v>
      </c>
      <c r="E656" s="209" t="s">
        <v>716</v>
      </c>
      <c r="F656" s="210" t="s">
        <v>717</v>
      </c>
      <c r="G656" s="211" t="s">
        <v>141</v>
      </c>
      <c r="H656" s="212" t="n">
        <v>1</v>
      </c>
      <c r="I656" s="213"/>
      <c r="J656" s="214" t="n">
        <f aca="false">ROUND($I$656*$H$656,2)</f>
        <v>0</v>
      </c>
      <c r="K656" s="210"/>
      <c r="L656" s="215"/>
      <c r="M656" s="216"/>
      <c r="N656" s="217" t="s">
        <v>49</v>
      </c>
      <c r="O656" s="35"/>
      <c r="P656" s="186" t="n">
        <f aca="false">$O$656*$H$656</f>
        <v>0</v>
      </c>
      <c r="Q656" s="186" t="n">
        <v>0.00065</v>
      </c>
      <c r="R656" s="186" t="n">
        <f aca="false">$Q$656*$H$656</f>
        <v>0.00065</v>
      </c>
      <c r="S656" s="186" t="n">
        <v>0</v>
      </c>
      <c r="T656" s="187" t="n">
        <f aca="false">$S$656*$H$656</f>
        <v>0</v>
      </c>
      <c r="AR656" s="118" t="s">
        <v>188</v>
      </c>
      <c r="AT656" s="118" t="s">
        <v>298</v>
      </c>
      <c r="AU656" s="118" t="s">
        <v>87</v>
      </c>
      <c r="AY656" s="12" t="s">
        <v>136</v>
      </c>
      <c r="BE656" s="188" t="n">
        <f aca="false">IF($N$656="základní",$J$656,0)</f>
        <v>0</v>
      </c>
      <c r="BF656" s="188" t="n">
        <f aca="false">IF($N$656="snížená",$J$656,0)</f>
        <v>0</v>
      </c>
      <c r="BG656" s="188" t="n">
        <f aca="false">IF($N$656="zákl. přenesená",$J$656,0)</f>
        <v>0</v>
      </c>
      <c r="BH656" s="188" t="n">
        <f aca="false">IF($N$656="sníž. přenesená",$J$656,0)</f>
        <v>0</v>
      </c>
      <c r="BI656" s="188" t="n">
        <f aca="false">IF($N$656="nulová",$J$656,0)</f>
        <v>0</v>
      </c>
      <c r="BJ656" s="118" t="s">
        <v>23</v>
      </c>
      <c r="BK656" s="188" t="n">
        <f aca="false">ROUND($I$656*$H$656,2)</f>
        <v>0</v>
      </c>
      <c r="BL656" s="118" t="s">
        <v>143</v>
      </c>
      <c r="BM656" s="118" t="s">
        <v>718</v>
      </c>
    </row>
    <row r="657" s="12" customFormat="true" ht="16.5" hidden="false" customHeight="true" outlineLevel="0" collapsed="false">
      <c r="B657" s="34"/>
      <c r="C657" s="35"/>
      <c r="D657" s="189" t="s">
        <v>145</v>
      </c>
      <c r="E657" s="35"/>
      <c r="F657" s="190" t="s">
        <v>719</v>
      </c>
      <c r="G657" s="35"/>
      <c r="H657" s="35"/>
      <c r="J657" s="35"/>
      <c r="K657" s="35"/>
      <c r="L657" s="58"/>
      <c r="M657" s="191"/>
      <c r="N657" s="35"/>
      <c r="O657" s="35"/>
      <c r="P657" s="35"/>
      <c r="Q657" s="35"/>
      <c r="R657" s="35"/>
      <c r="S657" s="35"/>
      <c r="T657" s="74"/>
      <c r="AT657" s="12" t="s">
        <v>145</v>
      </c>
      <c r="AU657" s="12" t="s">
        <v>87</v>
      </c>
    </row>
    <row r="658" s="12" customFormat="true" ht="15.75" hidden="false" customHeight="true" outlineLevel="0" collapsed="false">
      <c r="B658" s="192"/>
      <c r="C658" s="193"/>
      <c r="D658" s="194" t="s">
        <v>147</v>
      </c>
      <c r="E658" s="193"/>
      <c r="F658" s="195" t="s">
        <v>574</v>
      </c>
      <c r="G658" s="193"/>
      <c r="H658" s="193"/>
      <c r="J658" s="193"/>
      <c r="K658" s="193"/>
      <c r="L658" s="196"/>
      <c r="M658" s="197"/>
      <c r="N658" s="193"/>
      <c r="O658" s="193"/>
      <c r="P658" s="193"/>
      <c r="Q658" s="193"/>
      <c r="R658" s="193"/>
      <c r="S658" s="193"/>
      <c r="T658" s="198"/>
      <c r="AT658" s="199" t="s">
        <v>147</v>
      </c>
      <c r="AU658" s="199" t="s">
        <v>87</v>
      </c>
      <c r="AV658" s="199" t="s">
        <v>23</v>
      </c>
      <c r="AW658" s="199" t="s">
        <v>105</v>
      </c>
      <c r="AX658" s="199" t="s">
        <v>78</v>
      </c>
      <c r="AY658" s="199" t="s">
        <v>136</v>
      </c>
    </row>
    <row r="659" s="12" customFormat="true" ht="15.75" hidden="false" customHeight="true" outlineLevel="0" collapsed="false">
      <c r="B659" s="192"/>
      <c r="C659" s="193"/>
      <c r="D659" s="194" t="s">
        <v>147</v>
      </c>
      <c r="E659" s="193"/>
      <c r="F659" s="195" t="s">
        <v>709</v>
      </c>
      <c r="G659" s="193"/>
      <c r="H659" s="193"/>
      <c r="J659" s="193"/>
      <c r="K659" s="193"/>
      <c r="L659" s="196"/>
      <c r="M659" s="197"/>
      <c r="N659" s="193"/>
      <c r="O659" s="193"/>
      <c r="P659" s="193"/>
      <c r="Q659" s="193"/>
      <c r="R659" s="193"/>
      <c r="S659" s="193"/>
      <c r="T659" s="198"/>
      <c r="AT659" s="199" t="s">
        <v>147</v>
      </c>
      <c r="AU659" s="199" t="s">
        <v>87</v>
      </c>
      <c r="AV659" s="199" t="s">
        <v>23</v>
      </c>
      <c r="AW659" s="199" t="s">
        <v>105</v>
      </c>
      <c r="AX659" s="199" t="s">
        <v>78</v>
      </c>
      <c r="AY659" s="199" t="s">
        <v>136</v>
      </c>
    </row>
    <row r="660" s="12" customFormat="true" ht="15.75" hidden="false" customHeight="true" outlineLevel="0" collapsed="false">
      <c r="B660" s="200"/>
      <c r="C660" s="201"/>
      <c r="D660" s="194" t="s">
        <v>147</v>
      </c>
      <c r="E660" s="201"/>
      <c r="F660" s="202" t="s">
        <v>23</v>
      </c>
      <c r="G660" s="201"/>
      <c r="H660" s="203" t="n">
        <v>1</v>
      </c>
      <c r="J660" s="201"/>
      <c r="K660" s="201"/>
      <c r="L660" s="204"/>
      <c r="M660" s="205"/>
      <c r="N660" s="201"/>
      <c r="O660" s="201"/>
      <c r="P660" s="201"/>
      <c r="Q660" s="201"/>
      <c r="R660" s="201"/>
      <c r="S660" s="201"/>
      <c r="T660" s="206"/>
      <c r="AT660" s="207" t="s">
        <v>147</v>
      </c>
      <c r="AU660" s="207" t="s">
        <v>87</v>
      </c>
      <c r="AV660" s="207" t="s">
        <v>87</v>
      </c>
      <c r="AW660" s="207" t="s">
        <v>105</v>
      </c>
      <c r="AX660" s="207" t="s">
        <v>78</v>
      </c>
      <c r="AY660" s="207" t="s">
        <v>136</v>
      </c>
    </row>
    <row r="661" s="12" customFormat="true" ht="15.75" hidden="false" customHeight="true" outlineLevel="0" collapsed="false">
      <c r="B661" s="34"/>
      <c r="C661" s="177" t="s">
        <v>720</v>
      </c>
      <c r="D661" s="177" t="s">
        <v>138</v>
      </c>
      <c r="E661" s="178" t="s">
        <v>721</v>
      </c>
      <c r="F661" s="179" t="s">
        <v>722</v>
      </c>
      <c r="G661" s="180" t="s">
        <v>185</v>
      </c>
      <c r="H661" s="181" t="n">
        <v>935</v>
      </c>
      <c r="I661" s="182"/>
      <c r="J661" s="183" t="n">
        <f aca="false">ROUND($I$661*$H$661,2)</f>
        <v>0</v>
      </c>
      <c r="K661" s="179" t="s">
        <v>142</v>
      </c>
      <c r="L661" s="58"/>
      <c r="M661" s="184"/>
      <c r="N661" s="185" t="s">
        <v>49</v>
      </c>
      <c r="O661" s="35"/>
      <c r="P661" s="186" t="n">
        <f aca="false">$O$661*$H$661</f>
        <v>0</v>
      </c>
      <c r="Q661" s="186" t="n">
        <v>0</v>
      </c>
      <c r="R661" s="186" t="n">
        <f aca="false">$Q$661*$H$661</f>
        <v>0</v>
      </c>
      <c r="S661" s="186" t="n">
        <v>0</v>
      </c>
      <c r="T661" s="187" t="n">
        <f aca="false">$S$661*$H$661</f>
        <v>0</v>
      </c>
      <c r="AR661" s="118" t="s">
        <v>143</v>
      </c>
      <c r="AT661" s="118" t="s">
        <v>138</v>
      </c>
      <c r="AU661" s="118" t="s">
        <v>87</v>
      </c>
      <c r="AY661" s="12" t="s">
        <v>136</v>
      </c>
      <c r="BE661" s="188" t="n">
        <f aca="false">IF($N$661="základní",$J$661,0)</f>
        <v>0</v>
      </c>
      <c r="BF661" s="188" t="n">
        <f aca="false">IF($N$661="snížená",$J$661,0)</f>
        <v>0</v>
      </c>
      <c r="BG661" s="188" t="n">
        <f aca="false">IF($N$661="zákl. přenesená",$J$661,0)</f>
        <v>0</v>
      </c>
      <c r="BH661" s="188" t="n">
        <f aca="false">IF($N$661="sníž. přenesená",$J$661,0)</f>
        <v>0</v>
      </c>
      <c r="BI661" s="188" t="n">
        <f aca="false">IF($N$661="nulová",$J$661,0)</f>
        <v>0</v>
      </c>
      <c r="BJ661" s="118" t="s">
        <v>23</v>
      </c>
      <c r="BK661" s="188" t="n">
        <f aca="false">ROUND($I$661*$H$661,2)</f>
        <v>0</v>
      </c>
      <c r="BL661" s="118" t="s">
        <v>143</v>
      </c>
      <c r="BM661" s="118" t="s">
        <v>723</v>
      </c>
    </row>
    <row r="662" s="12" customFormat="true" ht="27" hidden="false" customHeight="true" outlineLevel="0" collapsed="false">
      <c r="B662" s="34"/>
      <c r="C662" s="35"/>
      <c r="D662" s="189" t="s">
        <v>145</v>
      </c>
      <c r="E662" s="35"/>
      <c r="F662" s="190" t="s">
        <v>724</v>
      </c>
      <c r="G662" s="35"/>
      <c r="H662" s="35"/>
      <c r="J662" s="35"/>
      <c r="K662" s="35"/>
      <c r="L662" s="58"/>
      <c r="M662" s="191"/>
      <c r="N662" s="35"/>
      <c r="O662" s="35"/>
      <c r="P662" s="35"/>
      <c r="Q662" s="35"/>
      <c r="R662" s="35"/>
      <c r="S662" s="35"/>
      <c r="T662" s="74"/>
      <c r="AT662" s="12" t="s">
        <v>145</v>
      </c>
      <c r="AU662" s="12" t="s">
        <v>87</v>
      </c>
    </row>
    <row r="663" s="12" customFormat="true" ht="15.75" hidden="false" customHeight="true" outlineLevel="0" collapsed="false">
      <c r="B663" s="192"/>
      <c r="C663" s="193"/>
      <c r="D663" s="194" t="s">
        <v>147</v>
      </c>
      <c r="E663" s="193"/>
      <c r="F663" s="195" t="s">
        <v>574</v>
      </c>
      <c r="G663" s="193"/>
      <c r="H663" s="193"/>
      <c r="J663" s="193"/>
      <c r="K663" s="193"/>
      <c r="L663" s="196"/>
      <c r="M663" s="197"/>
      <c r="N663" s="193"/>
      <c r="O663" s="193"/>
      <c r="P663" s="193"/>
      <c r="Q663" s="193"/>
      <c r="R663" s="193"/>
      <c r="S663" s="193"/>
      <c r="T663" s="198"/>
      <c r="AT663" s="199" t="s">
        <v>147</v>
      </c>
      <c r="AU663" s="199" t="s">
        <v>87</v>
      </c>
      <c r="AV663" s="199" t="s">
        <v>23</v>
      </c>
      <c r="AW663" s="199" t="s">
        <v>105</v>
      </c>
      <c r="AX663" s="199" t="s">
        <v>78</v>
      </c>
      <c r="AY663" s="199" t="s">
        <v>136</v>
      </c>
    </row>
    <row r="664" s="12" customFormat="true" ht="15.75" hidden="false" customHeight="true" outlineLevel="0" collapsed="false">
      <c r="B664" s="192"/>
      <c r="C664" s="193"/>
      <c r="D664" s="194" t="s">
        <v>147</v>
      </c>
      <c r="E664" s="193"/>
      <c r="F664" s="195" t="s">
        <v>173</v>
      </c>
      <c r="G664" s="193"/>
      <c r="H664" s="193"/>
      <c r="J664" s="193"/>
      <c r="K664" s="193"/>
      <c r="L664" s="196"/>
      <c r="M664" s="197"/>
      <c r="N664" s="193"/>
      <c r="O664" s="193"/>
      <c r="P664" s="193"/>
      <c r="Q664" s="193"/>
      <c r="R664" s="193"/>
      <c r="S664" s="193"/>
      <c r="T664" s="198"/>
      <c r="AT664" s="199" t="s">
        <v>147</v>
      </c>
      <c r="AU664" s="199" t="s">
        <v>87</v>
      </c>
      <c r="AV664" s="199" t="s">
        <v>23</v>
      </c>
      <c r="AW664" s="199" t="s">
        <v>105</v>
      </c>
      <c r="AX664" s="199" t="s">
        <v>78</v>
      </c>
      <c r="AY664" s="199" t="s">
        <v>136</v>
      </c>
    </row>
    <row r="665" s="12" customFormat="true" ht="15.75" hidden="false" customHeight="true" outlineLevel="0" collapsed="false">
      <c r="B665" s="200"/>
      <c r="C665" s="201"/>
      <c r="D665" s="194" t="s">
        <v>147</v>
      </c>
      <c r="E665" s="201"/>
      <c r="F665" s="202" t="s">
        <v>468</v>
      </c>
      <c r="G665" s="201"/>
      <c r="H665" s="203" t="n">
        <v>935</v>
      </c>
      <c r="J665" s="201"/>
      <c r="K665" s="201"/>
      <c r="L665" s="204"/>
      <c r="M665" s="205"/>
      <c r="N665" s="201"/>
      <c r="O665" s="201"/>
      <c r="P665" s="201"/>
      <c r="Q665" s="201"/>
      <c r="R665" s="201"/>
      <c r="S665" s="201"/>
      <c r="T665" s="206"/>
      <c r="AT665" s="207" t="s">
        <v>147</v>
      </c>
      <c r="AU665" s="207" t="s">
        <v>87</v>
      </c>
      <c r="AV665" s="207" t="s">
        <v>87</v>
      </c>
      <c r="AW665" s="207" t="s">
        <v>105</v>
      </c>
      <c r="AX665" s="207" t="s">
        <v>78</v>
      </c>
      <c r="AY665" s="207" t="s">
        <v>136</v>
      </c>
    </row>
    <row r="666" s="12" customFormat="true" ht="15.75" hidden="false" customHeight="true" outlineLevel="0" collapsed="false">
      <c r="B666" s="34"/>
      <c r="C666" s="208" t="s">
        <v>725</v>
      </c>
      <c r="D666" s="208" t="s">
        <v>298</v>
      </c>
      <c r="E666" s="209" t="s">
        <v>726</v>
      </c>
      <c r="F666" s="210" t="s">
        <v>727</v>
      </c>
      <c r="G666" s="211" t="s">
        <v>185</v>
      </c>
      <c r="H666" s="212" t="n">
        <v>935</v>
      </c>
      <c r="I666" s="213"/>
      <c r="J666" s="214" t="n">
        <f aca="false">ROUND($I$666*$H$666,2)</f>
        <v>0</v>
      </c>
      <c r="K666" s="210"/>
      <c r="L666" s="215"/>
      <c r="M666" s="216"/>
      <c r="N666" s="217" t="s">
        <v>49</v>
      </c>
      <c r="O666" s="35"/>
      <c r="P666" s="186" t="n">
        <f aca="false">$O$666*$H$666</f>
        <v>0</v>
      </c>
      <c r="Q666" s="186" t="n">
        <v>0.00447</v>
      </c>
      <c r="R666" s="186" t="n">
        <f aca="false">$Q$666*$H$666</f>
        <v>4.17945</v>
      </c>
      <c r="S666" s="186" t="n">
        <v>0</v>
      </c>
      <c r="T666" s="187" t="n">
        <f aca="false">$S$666*$H$666</f>
        <v>0</v>
      </c>
      <c r="AR666" s="118" t="s">
        <v>188</v>
      </c>
      <c r="AT666" s="118" t="s">
        <v>298</v>
      </c>
      <c r="AU666" s="118" t="s">
        <v>87</v>
      </c>
      <c r="AY666" s="12" t="s">
        <v>136</v>
      </c>
      <c r="BE666" s="188" t="n">
        <f aca="false">IF($N$666="základní",$J$666,0)</f>
        <v>0</v>
      </c>
      <c r="BF666" s="188" t="n">
        <f aca="false">IF($N$666="snížená",$J$666,0)</f>
        <v>0</v>
      </c>
      <c r="BG666" s="188" t="n">
        <f aca="false">IF($N$666="zákl. přenesená",$J$666,0)</f>
        <v>0</v>
      </c>
      <c r="BH666" s="188" t="n">
        <f aca="false">IF($N$666="sníž. přenesená",$J$666,0)</f>
        <v>0</v>
      </c>
      <c r="BI666" s="188" t="n">
        <f aca="false">IF($N$666="nulová",$J$666,0)</f>
        <v>0</v>
      </c>
      <c r="BJ666" s="118" t="s">
        <v>23</v>
      </c>
      <c r="BK666" s="188" t="n">
        <f aca="false">ROUND($I$666*$H$666,2)</f>
        <v>0</v>
      </c>
      <c r="BL666" s="118" t="s">
        <v>143</v>
      </c>
      <c r="BM666" s="118" t="s">
        <v>728</v>
      </c>
    </row>
    <row r="667" s="12" customFormat="true" ht="16.5" hidden="false" customHeight="true" outlineLevel="0" collapsed="false">
      <c r="B667" s="34"/>
      <c r="C667" s="35"/>
      <c r="D667" s="189" t="s">
        <v>145</v>
      </c>
      <c r="E667" s="35"/>
      <c r="F667" s="190" t="s">
        <v>727</v>
      </c>
      <c r="G667" s="35"/>
      <c r="H667" s="35"/>
      <c r="J667" s="35"/>
      <c r="K667" s="35"/>
      <c r="L667" s="58"/>
      <c r="M667" s="191"/>
      <c r="N667" s="35"/>
      <c r="O667" s="35"/>
      <c r="P667" s="35"/>
      <c r="Q667" s="35"/>
      <c r="R667" s="35"/>
      <c r="S667" s="35"/>
      <c r="T667" s="74"/>
      <c r="AT667" s="12" t="s">
        <v>145</v>
      </c>
      <c r="AU667" s="12" t="s">
        <v>87</v>
      </c>
    </row>
    <row r="668" s="12" customFormat="true" ht="15.75" hidden="false" customHeight="true" outlineLevel="0" collapsed="false">
      <c r="B668" s="192"/>
      <c r="C668" s="193"/>
      <c r="D668" s="194" t="s">
        <v>147</v>
      </c>
      <c r="E668" s="193"/>
      <c r="F668" s="195" t="s">
        <v>574</v>
      </c>
      <c r="G668" s="193"/>
      <c r="H668" s="193"/>
      <c r="J668" s="193"/>
      <c r="K668" s="193"/>
      <c r="L668" s="196"/>
      <c r="M668" s="197"/>
      <c r="N668" s="193"/>
      <c r="O668" s="193"/>
      <c r="P668" s="193"/>
      <c r="Q668" s="193"/>
      <c r="R668" s="193"/>
      <c r="S668" s="193"/>
      <c r="T668" s="198"/>
      <c r="AT668" s="199" t="s">
        <v>147</v>
      </c>
      <c r="AU668" s="199" t="s">
        <v>87</v>
      </c>
      <c r="AV668" s="199" t="s">
        <v>23</v>
      </c>
      <c r="AW668" s="199" t="s">
        <v>105</v>
      </c>
      <c r="AX668" s="199" t="s">
        <v>78</v>
      </c>
      <c r="AY668" s="199" t="s">
        <v>136</v>
      </c>
    </row>
    <row r="669" s="12" customFormat="true" ht="15.75" hidden="false" customHeight="true" outlineLevel="0" collapsed="false">
      <c r="B669" s="192"/>
      <c r="C669" s="193"/>
      <c r="D669" s="194" t="s">
        <v>147</v>
      </c>
      <c r="E669" s="193"/>
      <c r="F669" s="195" t="s">
        <v>173</v>
      </c>
      <c r="G669" s="193"/>
      <c r="H669" s="193"/>
      <c r="J669" s="193"/>
      <c r="K669" s="193"/>
      <c r="L669" s="196"/>
      <c r="M669" s="197"/>
      <c r="N669" s="193"/>
      <c r="O669" s="193"/>
      <c r="P669" s="193"/>
      <c r="Q669" s="193"/>
      <c r="R669" s="193"/>
      <c r="S669" s="193"/>
      <c r="T669" s="198"/>
      <c r="AT669" s="199" t="s">
        <v>147</v>
      </c>
      <c r="AU669" s="199" t="s">
        <v>87</v>
      </c>
      <c r="AV669" s="199" t="s">
        <v>23</v>
      </c>
      <c r="AW669" s="199" t="s">
        <v>105</v>
      </c>
      <c r="AX669" s="199" t="s">
        <v>78</v>
      </c>
      <c r="AY669" s="199" t="s">
        <v>136</v>
      </c>
    </row>
    <row r="670" s="12" customFormat="true" ht="15.75" hidden="false" customHeight="true" outlineLevel="0" collapsed="false">
      <c r="B670" s="200"/>
      <c r="C670" s="201"/>
      <c r="D670" s="194" t="s">
        <v>147</v>
      </c>
      <c r="E670" s="201"/>
      <c r="F670" s="202" t="s">
        <v>468</v>
      </c>
      <c r="G670" s="201"/>
      <c r="H670" s="203" t="n">
        <v>935</v>
      </c>
      <c r="J670" s="201"/>
      <c r="K670" s="201"/>
      <c r="L670" s="204"/>
      <c r="M670" s="205"/>
      <c r="N670" s="201"/>
      <c r="O670" s="201"/>
      <c r="P670" s="201"/>
      <c r="Q670" s="201"/>
      <c r="R670" s="201"/>
      <c r="S670" s="201"/>
      <c r="T670" s="206"/>
      <c r="AT670" s="207" t="s">
        <v>147</v>
      </c>
      <c r="AU670" s="207" t="s">
        <v>87</v>
      </c>
      <c r="AV670" s="207" t="s">
        <v>87</v>
      </c>
      <c r="AW670" s="207" t="s">
        <v>105</v>
      </c>
      <c r="AX670" s="207" t="s">
        <v>78</v>
      </c>
      <c r="AY670" s="207" t="s">
        <v>136</v>
      </c>
    </row>
    <row r="671" s="12" customFormat="true" ht="27" hidden="false" customHeight="true" outlineLevel="0" collapsed="false">
      <c r="B671" s="34"/>
      <c r="C671" s="177" t="s">
        <v>729</v>
      </c>
      <c r="D671" s="177" t="s">
        <v>138</v>
      </c>
      <c r="E671" s="178" t="s">
        <v>730</v>
      </c>
      <c r="F671" s="179" t="s">
        <v>731</v>
      </c>
      <c r="G671" s="180" t="s">
        <v>185</v>
      </c>
      <c r="H671" s="181" t="n">
        <v>104.5</v>
      </c>
      <c r="I671" s="182"/>
      <c r="J671" s="183" t="n">
        <f aca="false">ROUND($I$671*$H$671,2)</f>
        <v>0</v>
      </c>
      <c r="K671" s="179"/>
      <c r="L671" s="58"/>
      <c r="M671" s="184"/>
      <c r="N671" s="185" t="s">
        <v>49</v>
      </c>
      <c r="O671" s="35"/>
      <c r="P671" s="186" t="n">
        <f aca="false">$O$671*$H$671</f>
        <v>0</v>
      </c>
      <c r="Q671" s="186" t="n">
        <v>0</v>
      </c>
      <c r="R671" s="186" t="n">
        <f aca="false">$Q$671*$H$671</f>
        <v>0</v>
      </c>
      <c r="S671" s="186" t="n">
        <v>0</v>
      </c>
      <c r="T671" s="187" t="n">
        <f aca="false">$S$671*$H$671</f>
        <v>0</v>
      </c>
      <c r="AR671" s="118" t="s">
        <v>143</v>
      </c>
      <c r="AT671" s="118" t="s">
        <v>138</v>
      </c>
      <c r="AU671" s="118" t="s">
        <v>87</v>
      </c>
      <c r="AY671" s="12" t="s">
        <v>136</v>
      </c>
      <c r="BE671" s="188" t="n">
        <f aca="false">IF($N$671="základní",$J$671,0)</f>
        <v>0</v>
      </c>
      <c r="BF671" s="188" t="n">
        <f aca="false">IF($N$671="snížená",$J$671,0)</f>
        <v>0</v>
      </c>
      <c r="BG671" s="188" t="n">
        <f aca="false">IF($N$671="zákl. přenesená",$J$671,0)</f>
        <v>0</v>
      </c>
      <c r="BH671" s="188" t="n">
        <f aca="false">IF($N$671="sníž. přenesená",$J$671,0)</f>
        <v>0</v>
      </c>
      <c r="BI671" s="188" t="n">
        <f aca="false">IF($N$671="nulová",$J$671,0)</f>
        <v>0</v>
      </c>
      <c r="BJ671" s="118" t="s">
        <v>23</v>
      </c>
      <c r="BK671" s="188" t="n">
        <f aca="false">ROUND($I$671*$H$671,2)</f>
        <v>0</v>
      </c>
      <c r="BL671" s="118" t="s">
        <v>143</v>
      </c>
      <c r="BM671" s="118" t="s">
        <v>732</v>
      </c>
    </row>
    <row r="672" s="12" customFormat="true" ht="16.5" hidden="false" customHeight="true" outlineLevel="0" collapsed="false">
      <c r="B672" s="34"/>
      <c r="C672" s="35"/>
      <c r="D672" s="189" t="s">
        <v>145</v>
      </c>
      <c r="E672" s="35"/>
      <c r="F672" s="190" t="s">
        <v>733</v>
      </c>
      <c r="G672" s="35"/>
      <c r="H672" s="35"/>
      <c r="J672" s="35"/>
      <c r="K672" s="35"/>
      <c r="L672" s="58"/>
      <c r="M672" s="191"/>
      <c r="N672" s="35"/>
      <c r="O672" s="35"/>
      <c r="P672" s="35"/>
      <c r="Q672" s="35"/>
      <c r="R672" s="35"/>
      <c r="S672" s="35"/>
      <c r="T672" s="74"/>
      <c r="AT672" s="12" t="s">
        <v>145</v>
      </c>
      <c r="AU672" s="12" t="s">
        <v>87</v>
      </c>
    </row>
    <row r="673" s="12" customFormat="true" ht="15.75" hidden="false" customHeight="true" outlineLevel="0" collapsed="false">
      <c r="B673" s="192"/>
      <c r="C673" s="193"/>
      <c r="D673" s="194" t="s">
        <v>147</v>
      </c>
      <c r="E673" s="193"/>
      <c r="F673" s="195" t="s">
        <v>734</v>
      </c>
      <c r="G673" s="193"/>
      <c r="H673" s="193"/>
      <c r="J673" s="193"/>
      <c r="K673" s="193"/>
      <c r="L673" s="196"/>
      <c r="M673" s="197"/>
      <c r="N673" s="193"/>
      <c r="O673" s="193"/>
      <c r="P673" s="193"/>
      <c r="Q673" s="193"/>
      <c r="R673" s="193"/>
      <c r="S673" s="193"/>
      <c r="T673" s="198"/>
      <c r="AT673" s="199" t="s">
        <v>147</v>
      </c>
      <c r="AU673" s="199" t="s">
        <v>87</v>
      </c>
      <c r="AV673" s="199" t="s">
        <v>23</v>
      </c>
      <c r="AW673" s="199" t="s">
        <v>105</v>
      </c>
      <c r="AX673" s="199" t="s">
        <v>78</v>
      </c>
      <c r="AY673" s="199" t="s">
        <v>136</v>
      </c>
    </row>
    <row r="674" s="12" customFormat="true" ht="15.75" hidden="false" customHeight="true" outlineLevel="0" collapsed="false">
      <c r="B674" s="200"/>
      <c r="C674" s="201"/>
      <c r="D674" s="194" t="s">
        <v>147</v>
      </c>
      <c r="E674" s="201"/>
      <c r="F674" s="202" t="s">
        <v>735</v>
      </c>
      <c r="G674" s="201"/>
      <c r="H674" s="203" t="n">
        <v>104.5</v>
      </c>
      <c r="J674" s="201"/>
      <c r="K674" s="201"/>
      <c r="L674" s="204"/>
      <c r="M674" s="205"/>
      <c r="N674" s="201"/>
      <c r="O674" s="201"/>
      <c r="P674" s="201"/>
      <c r="Q674" s="201"/>
      <c r="R674" s="201"/>
      <c r="S674" s="201"/>
      <c r="T674" s="206"/>
      <c r="AT674" s="207" t="s">
        <v>147</v>
      </c>
      <c r="AU674" s="207" t="s">
        <v>87</v>
      </c>
      <c r="AV674" s="207" t="s">
        <v>87</v>
      </c>
      <c r="AW674" s="207" t="s">
        <v>105</v>
      </c>
      <c r="AX674" s="207" t="s">
        <v>78</v>
      </c>
      <c r="AY674" s="207" t="s">
        <v>136</v>
      </c>
    </row>
    <row r="675" s="12" customFormat="true" ht="15.75" hidden="false" customHeight="true" outlineLevel="0" collapsed="false">
      <c r="B675" s="34"/>
      <c r="C675" s="177" t="s">
        <v>736</v>
      </c>
      <c r="D675" s="177" t="s">
        <v>138</v>
      </c>
      <c r="E675" s="178" t="s">
        <v>737</v>
      </c>
      <c r="F675" s="179" t="s">
        <v>738</v>
      </c>
      <c r="G675" s="180" t="s">
        <v>141</v>
      </c>
      <c r="H675" s="181" t="n">
        <v>2</v>
      </c>
      <c r="I675" s="182"/>
      <c r="J675" s="183" t="n">
        <f aca="false">ROUND($I$675*$H$675,2)</f>
        <v>0</v>
      </c>
      <c r="K675" s="179"/>
      <c r="L675" s="58"/>
      <c r="M675" s="184"/>
      <c r="N675" s="185" t="s">
        <v>49</v>
      </c>
      <c r="O675" s="35"/>
      <c r="P675" s="186" t="n">
        <f aca="false">$O$675*$H$675</f>
        <v>0</v>
      </c>
      <c r="Q675" s="186" t="n">
        <v>0</v>
      </c>
      <c r="R675" s="186" t="n">
        <f aca="false">$Q$675*$H$675</f>
        <v>0</v>
      </c>
      <c r="S675" s="186" t="n">
        <v>0</v>
      </c>
      <c r="T675" s="187" t="n">
        <f aca="false">$S$675*$H$675</f>
        <v>0</v>
      </c>
      <c r="AR675" s="118" t="s">
        <v>143</v>
      </c>
      <c r="AT675" s="118" t="s">
        <v>138</v>
      </c>
      <c r="AU675" s="118" t="s">
        <v>87</v>
      </c>
      <c r="AY675" s="12" t="s">
        <v>136</v>
      </c>
      <c r="BE675" s="188" t="n">
        <f aca="false">IF($N$675="základní",$J$675,0)</f>
        <v>0</v>
      </c>
      <c r="BF675" s="188" t="n">
        <f aca="false">IF($N$675="snížená",$J$675,0)</f>
        <v>0</v>
      </c>
      <c r="BG675" s="188" t="n">
        <f aca="false">IF($N$675="zákl. přenesená",$J$675,0)</f>
        <v>0</v>
      </c>
      <c r="BH675" s="188" t="n">
        <f aca="false">IF($N$675="sníž. přenesená",$J$675,0)</f>
        <v>0</v>
      </c>
      <c r="BI675" s="188" t="n">
        <f aca="false">IF($N$675="nulová",$J$675,0)</f>
        <v>0</v>
      </c>
      <c r="BJ675" s="118" t="s">
        <v>23</v>
      </c>
      <c r="BK675" s="188" t="n">
        <f aca="false">ROUND($I$675*$H$675,2)</f>
        <v>0</v>
      </c>
      <c r="BL675" s="118" t="s">
        <v>143</v>
      </c>
      <c r="BM675" s="118" t="s">
        <v>739</v>
      </c>
    </row>
    <row r="676" s="12" customFormat="true" ht="16.5" hidden="false" customHeight="true" outlineLevel="0" collapsed="false">
      <c r="B676" s="34"/>
      <c r="C676" s="35"/>
      <c r="D676" s="189" t="s">
        <v>145</v>
      </c>
      <c r="E676" s="35"/>
      <c r="F676" s="190" t="s">
        <v>738</v>
      </c>
      <c r="G676" s="35"/>
      <c r="H676" s="35"/>
      <c r="J676" s="35"/>
      <c r="K676" s="35"/>
      <c r="L676" s="58"/>
      <c r="M676" s="191"/>
      <c r="N676" s="35"/>
      <c r="O676" s="35"/>
      <c r="P676" s="35"/>
      <c r="Q676" s="35"/>
      <c r="R676" s="35"/>
      <c r="S676" s="35"/>
      <c r="T676" s="74"/>
      <c r="AT676" s="12" t="s">
        <v>145</v>
      </c>
      <c r="AU676" s="12" t="s">
        <v>87</v>
      </c>
    </row>
    <row r="677" s="12" customFormat="true" ht="15.75" hidden="false" customHeight="true" outlineLevel="0" collapsed="false">
      <c r="B677" s="192"/>
      <c r="C677" s="193"/>
      <c r="D677" s="194" t="s">
        <v>147</v>
      </c>
      <c r="E677" s="193"/>
      <c r="F677" s="195" t="s">
        <v>734</v>
      </c>
      <c r="G677" s="193"/>
      <c r="H677" s="193"/>
      <c r="J677" s="193"/>
      <c r="K677" s="193"/>
      <c r="L677" s="196"/>
      <c r="M677" s="197"/>
      <c r="N677" s="193"/>
      <c r="O677" s="193"/>
      <c r="P677" s="193"/>
      <c r="Q677" s="193"/>
      <c r="R677" s="193"/>
      <c r="S677" s="193"/>
      <c r="T677" s="198"/>
      <c r="AT677" s="199" t="s">
        <v>147</v>
      </c>
      <c r="AU677" s="199" t="s">
        <v>87</v>
      </c>
      <c r="AV677" s="199" t="s">
        <v>23</v>
      </c>
      <c r="AW677" s="199" t="s">
        <v>105</v>
      </c>
      <c r="AX677" s="199" t="s">
        <v>78</v>
      </c>
      <c r="AY677" s="199" t="s">
        <v>136</v>
      </c>
    </row>
    <row r="678" s="12" customFormat="true" ht="15.75" hidden="false" customHeight="true" outlineLevel="0" collapsed="false">
      <c r="B678" s="200"/>
      <c r="C678" s="201"/>
      <c r="D678" s="194" t="s">
        <v>147</v>
      </c>
      <c r="E678" s="201"/>
      <c r="F678" s="202" t="s">
        <v>87</v>
      </c>
      <c r="G678" s="201"/>
      <c r="H678" s="203" t="n">
        <v>2</v>
      </c>
      <c r="J678" s="201"/>
      <c r="K678" s="201"/>
      <c r="L678" s="204"/>
      <c r="M678" s="205"/>
      <c r="N678" s="201"/>
      <c r="O678" s="201"/>
      <c r="P678" s="201"/>
      <c r="Q678" s="201"/>
      <c r="R678" s="201"/>
      <c r="S678" s="201"/>
      <c r="T678" s="206"/>
      <c r="AT678" s="207" t="s">
        <v>147</v>
      </c>
      <c r="AU678" s="207" t="s">
        <v>87</v>
      </c>
      <c r="AV678" s="207" t="s">
        <v>87</v>
      </c>
      <c r="AW678" s="207" t="s">
        <v>105</v>
      </c>
      <c r="AX678" s="207" t="s">
        <v>78</v>
      </c>
      <c r="AY678" s="207" t="s">
        <v>136</v>
      </c>
    </row>
    <row r="679" s="12" customFormat="true" ht="15.75" hidden="false" customHeight="true" outlineLevel="0" collapsed="false">
      <c r="B679" s="34"/>
      <c r="C679" s="177" t="s">
        <v>740</v>
      </c>
      <c r="D679" s="177" t="s">
        <v>138</v>
      </c>
      <c r="E679" s="178" t="s">
        <v>741</v>
      </c>
      <c r="F679" s="179" t="s">
        <v>742</v>
      </c>
      <c r="G679" s="180" t="s">
        <v>141</v>
      </c>
      <c r="H679" s="181" t="n">
        <v>1</v>
      </c>
      <c r="I679" s="182"/>
      <c r="J679" s="183" t="n">
        <f aca="false">ROUND($I$679*$H$679,2)</f>
        <v>0</v>
      </c>
      <c r="K679" s="179" t="s">
        <v>142</v>
      </c>
      <c r="L679" s="58"/>
      <c r="M679" s="184"/>
      <c r="N679" s="185" t="s">
        <v>49</v>
      </c>
      <c r="O679" s="35"/>
      <c r="P679" s="186" t="n">
        <f aca="false">$O$679*$H$679</f>
        <v>0</v>
      </c>
      <c r="Q679" s="186" t="n">
        <v>0</v>
      </c>
      <c r="R679" s="186" t="n">
        <f aca="false">$Q$679*$H$679</f>
        <v>0</v>
      </c>
      <c r="S679" s="186" t="n">
        <v>0</v>
      </c>
      <c r="T679" s="187" t="n">
        <f aca="false">$S$679*$H$679</f>
        <v>0</v>
      </c>
      <c r="AR679" s="118" t="s">
        <v>143</v>
      </c>
      <c r="AT679" s="118" t="s">
        <v>138</v>
      </c>
      <c r="AU679" s="118" t="s">
        <v>87</v>
      </c>
      <c r="AY679" s="12" t="s">
        <v>136</v>
      </c>
      <c r="BE679" s="188" t="n">
        <f aca="false">IF($N$679="základní",$J$679,0)</f>
        <v>0</v>
      </c>
      <c r="BF679" s="188" t="n">
        <f aca="false">IF($N$679="snížená",$J$679,0)</f>
        <v>0</v>
      </c>
      <c r="BG679" s="188" t="n">
        <f aca="false">IF($N$679="zákl. přenesená",$J$679,0)</f>
        <v>0</v>
      </c>
      <c r="BH679" s="188" t="n">
        <f aca="false">IF($N$679="sníž. přenesená",$J$679,0)</f>
        <v>0</v>
      </c>
      <c r="BI679" s="188" t="n">
        <f aca="false">IF($N$679="nulová",$J$679,0)</f>
        <v>0</v>
      </c>
      <c r="BJ679" s="118" t="s">
        <v>23</v>
      </c>
      <c r="BK679" s="188" t="n">
        <f aca="false">ROUND($I$679*$H$679,2)</f>
        <v>0</v>
      </c>
      <c r="BL679" s="118" t="s">
        <v>143</v>
      </c>
      <c r="BM679" s="118" t="s">
        <v>743</v>
      </c>
    </row>
    <row r="680" s="12" customFormat="true" ht="27" hidden="false" customHeight="true" outlineLevel="0" collapsed="false">
      <c r="B680" s="34"/>
      <c r="C680" s="35"/>
      <c r="D680" s="189" t="s">
        <v>145</v>
      </c>
      <c r="E680" s="35"/>
      <c r="F680" s="190" t="s">
        <v>744</v>
      </c>
      <c r="G680" s="35"/>
      <c r="H680" s="35"/>
      <c r="J680" s="35"/>
      <c r="K680" s="35"/>
      <c r="L680" s="58"/>
      <c r="M680" s="191"/>
      <c r="N680" s="35"/>
      <c r="O680" s="35"/>
      <c r="P680" s="35"/>
      <c r="Q680" s="35"/>
      <c r="R680" s="35"/>
      <c r="S680" s="35"/>
      <c r="T680" s="74"/>
      <c r="AT680" s="12" t="s">
        <v>145</v>
      </c>
      <c r="AU680" s="12" t="s">
        <v>87</v>
      </c>
    </row>
    <row r="681" s="12" customFormat="true" ht="15.75" hidden="false" customHeight="true" outlineLevel="0" collapsed="false">
      <c r="B681" s="192"/>
      <c r="C681" s="193"/>
      <c r="D681" s="194" t="s">
        <v>147</v>
      </c>
      <c r="E681" s="193"/>
      <c r="F681" s="195" t="s">
        <v>574</v>
      </c>
      <c r="G681" s="193"/>
      <c r="H681" s="193"/>
      <c r="J681" s="193"/>
      <c r="K681" s="193"/>
      <c r="L681" s="196"/>
      <c r="M681" s="197"/>
      <c r="N681" s="193"/>
      <c r="O681" s="193"/>
      <c r="P681" s="193"/>
      <c r="Q681" s="193"/>
      <c r="R681" s="193"/>
      <c r="S681" s="193"/>
      <c r="T681" s="198"/>
      <c r="AT681" s="199" t="s">
        <v>147</v>
      </c>
      <c r="AU681" s="199" t="s">
        <v>87</v>
      </c>
      <c r="AV681" s="199" t="s">
        <v>23</v>
      </c>
      <c r="AW681" s="199" t="s">
        <v>105</v>
      </c>
      <c r="AX681" s="199" t="s">
        <v>78</v>
      </c>
      <c r="AY681" s="199" t="s">
        <v>136</v>
      </c>
    </row>
    <row r="682" s="12" customFormat="true" ht="15.75" hidden="false" customHeight="true" outlineLevel="0" collapsed="false">
      <c r="B682" s="192"/>
      <c r="C682" s="193"/>
      <c r="D682" s="194" t="s">
        <v>147</v>
      </c>
      <c r="E682" s="193"/>
      <c r="F682" s="195" t="s">
        <v>709</v>
      </c>
      <c r="G682" s="193"/>
      <c r="H682" s="193"/>
      <c r="J682" s="193"/>
      <c r="K682" s="193"/>
      <c r="L682" s="196"/>
      <c r="M682" s="197"/>
      <c r="N682" s="193"/>
      <c r="O682" s="193"/>
      <c r="P682" s="193"/>
      <c r="Q682" s="193"/>
      <c r="R682" s="193"/>
      <c r="S682" s="193"/>
      <c r="T682" s="198"/>
      <c r="AT682" s="199" t="s">
        <v>147</v>
      </c>
      <c r="AU682" s="199" t="s">
        <v>87</v>
      </c>
      <c r="AV682" s="199" t="s">
        <v>23</v>
      </c>
      <c r="AW682" s="199" t="s">
        <v>105</v>
      </c>
      <c r="AX682" s="199" t="s">
        <v>78</v>
      </c>
      <c r="AY682" s="199" t="s">
        <v>136</v>
      </c>
    </row>
    <row r="683" s="12" customFormat="true" ht="15.75" hidden="false" customHeight="true" outlineLevel="0" collapsed="false">
      <c r="B683" s="200"/>
      <c r="C683" s="201"/>
      <c r="D683" s="194" t="s">
        <v>147</v>
      </c>
      <c r="E683" s="201"/>
      <c r="F683" s="202" t="s">
        <v>23</v>
      </c>
      <c r="G683" s="201"/>
      <c r="H683" s="203" t="n">
        <v>1</v>
      </c>
      <c r="J683" s="201"/>
      <c r="K683" s="201"/>
      <c r="L683" s="204"/>
      <c r="M683" s="205"/>
      <c r="N683" s="201"/>
      <c r="O683" s="201"/>
      <c r="P683" s="201"/>
      <c r="Q683" s="201"/>
      <c r="R683" s="201"/>
      <c r="S683" s="201"/>
      <c r="T683" s="206"/>
      <c r="AT683" s="207" t="s">
        <v>147</v>
      </c>
      <c r="AU683" s="207" t="s">
        <v>87</v>
      </c>
      <c r="AV683" s="207" t="s">
        <v>87</v>
      </c>
      <c r="AW683" s="207" t="s">
        <v>105</v>
      </c>
      <c r="AX683" s="207" t="s">
        <v>78</v>
      </c>
      <c r="AY683" s="207" t="s">
        <v>136</v>
      </c>
    </row>
    <row r="684" s="12" customFormat="true" ht="15.75" hidden="false" customHeight="true" outlineLevel="0" collapsed="false">
      <c r="B684" s="34"/>
      <c r="C684" s="208" t="s">
        <v>745</v>
      </c>
      <c r="D684" s="208" t="s">
        <v>298</v>
      </c>
      <c r="E684" s="209" t="s">
        <v>746</v>
      </c>
      <c r="F684" s="210" t="s">
        <v>747</v>
      </c>
      <c r="G684" s="211" t="s">
        <v>141</v>
      </c>
      <c r="H684" s="212" t="n">
        <v>1</v>
      </c>
      <c r="I684" s="213"/>
      <c r="J684" s="214" t="n">
        <f aca="false">ROUND($I$684*$H$684,2)</f>
        <v>0</v>
      </c>
      <c r="K684" s="210" t="s">
        <v>142</v>
      </c>
      <c r="L684" s="215"/>
      <c r="M684" s="216"/>
      <c r="N684" s="217" t="s">
        <v>49</v>
      </c>
      <c r="O684" s="35"/>
      <c r="P684" s="186" t="n">
        <f aca="false">$O$684*$H$684</f>
        <v>0</v>
      </c>
      <c r="Q684" s="186" t="n">
        <v>0.00017</v>
      </c>
      <c r="R684" s="186" t="n">
        <f aca="false">$Q$684*$H$684</f>
        <v>0.00017</v>
      </c>
      <c r="S684" s="186" t="n">
        <v>0</v>
      </c>
      <c r="T684" s="187" t="n">
        <f aca="false">$S$684*$H$684</f>
        <v>0</v>
      </c>
      <c r="AR684" s="118" t="s">
        <v>188</v>
      </c>
      <c r="AT684" s="118" t="s">
        <v>298</v>
      </c>
      <c r="AU684" s="118" t="s">
        <v>87</v>
      </c>
      <c r="AY684" s="12" t="s">
        <v>136</v>
      </c>
      <c r="BE684" s="188" t="n">
        <f aca="false">IF($N$684="základní",$J$684,0)</f>
        <v>0</v>
      </c>
      <c r="BF684" s="188" t="n">
        <f aca="false">IF($N$684="snížená",$J$684,0)</f>
        <v>0</v>
      </c>
      <c r="BG684" s="188" t="n">
        <f aca="false">IF($N$684="zákl. přenesená",$J$684,0)</f>
        <v>0</v>
      </c>
      <c r="BH684" s="188" t="n">
        <f aca="false">IF($N$684="sníž. přenesená",$J$684,0)</f>
        <v>0</v>
      </c>
      <c r="BI684" s="188" t="n">
        <f aca="false">IF($N$684="nulová",$J$684,0)</f>
        <v>0</v>
      </c>
      <c r="BJ684" s="118" t="s">
        <v>23</v>
      </c>
      <c r="BK684" s="188" t="n">
        <f aca="false">ROUND($I$684*$H$684,2)</f>
        <v>0</v>
      </c>
      <c r="BL684" s="118" t="s">
        <v>143</v>
      </c>
      <c r="BM684" s="118" t="s">
        <v>748</v>
      </c>
    </row>
    <row r="685" s="12" customFormat="true" ht="27" hidden="false" customHeight="true" outlineLevel="0" collapsed="false">
      <c r="B685" s="34"/>
      <c r="C685" s="35"/>
      <c r="D685" s="189" t="s">
        <v>145</v>
      </c>
      <c r="E685" s="35"/>
      <c r="F685" s="190" t="s">
        <v>749</v>
      </c>
      <c r="G685" s="35"/>
      <c r="H685" s="35"/>
      <c r="J685" s="35"/>
      <c r="K685" s="35"/>
      <c r="L685" s="58"/>
      <c r="M685" s="191"/>
      <c r="N685" s="35"/>
      <c r="O685" s="35"/>
      <c r="P685" s="35"/>
      <c r="Q685" s="35"/>
      <c r="R685" s="35"/>
      <c r="S685" s="35"/>
      <c r="T685" s="74"/>
      <c r="AT685" s="12" t="s">
        <v>145</v>
      </c>
      <c r="AU685" s="12" t="s">
        <v>87</v>
      </c>
    </row>
    <row r="686" s="12" customFormat="true" ht="15.75" hidden="false" customHeight="true" outlineLevel="0" collapsed="false">
      <c r="B686" s="192"/>
      <c r="C686" s="193"/>
      <c r="D686" s="194" t="s">
        <v>147</v>
      </c>
      <c r="E686" s="193"/>
      <c r="F686" s="195" t="s">
        <v>574</v>
      </c>
      <c r="G686" s="193"/>
      <c r="H686" s="193"/>
      <c r="J686" s="193"/>
      <c r="K686" s="193"/>
      <c r="L686" s="196"/>
      <c r="M686" s="197"/>
      <c r="N686" s="193"/>
      <c r="O686" s="193"/>
      <c r="P686" s="193"/>
      <c r="Q686" s="193"/>
      <c r="R686" s="193"/>
      <c r="S686" s="193"/>
      <c r="T686" s="198"/>
      <c r="AT686" s="199" t="s">
        <v>147</v>
      </c>
      <c r="AU686" s="199" t="s">
        <v>87</v>
      </c>
      <c r="AV686" s="199" t="s">
        <v>23</v>
      </c>
      <c r="AW686" s="199" t="s">
        <v>105</v>
      </c>
      <c r="AX686" s="199" t="s">
        <v>78</v>
      </c>
      <c r="AY686" s="199" t="s">
        <v>136</v>
      </c>
    </row>
    <row r="687" s="12" customFormat="true" ht="15.75" hidden="false" customHeight="true" outlineLevel="0" collapsed="false">
      <c r="B687" s="192"/>
      <c r="C687" s="193"/>
      <c r="D687" s="194" t="s">
        <v>147</v>
      </c>
      <c r="E687" s="193"/>
      <c r="F687" s="195" t="s">
        <v>709</v>
      </c>
      <c r="G687" s="193"/>
      <c r="H687" s="193"/>
      <c r="J687" s="193"/>
      <c r="K687" s="193"/>
      <c r="L687" s="196"/>
      <c r="M687" s="197"/>
      <c r="N687" s="193"/>
      <c r="O687" s="193"/>
      <c r="P687" s="193"/>
      <c r="Q687" s="193"/>
      <c r="R687" s="193"/>
      <c r="S687" s="193"/>
      <c r="T687" s="198"/>
      <c r="AT687" s="199" t="s">
        <v>147</v>
      </c>
      <c r="AU687" s="199" t="s">
        <v>87</v>
      </c>
      <c r="AV687" s="199" t="s">
        <v>23</v>
      </c>
      <c r="AW687" s="199" t="s">
        <v>105</v>
      </c>
      <c r="AX687" s="199" t="s">
        <v>78</v>
      </c>
      <c r="AY687" s="199" t="s">
        <v>136</v>
      </c>
    </row>
    <row r="688" s="12" customFormat="true" ht="15.75" hidden="false" customHeight="true" outlineLevel="0" collapsed="false">
      <c r="B688" s="200"/>
      <c r="C688" s="201"/>
      <c r="D688" s="194" t="s">
        <v>147</v>
      </c>
      <c r="E688" s="201"/>
      <c r="F688" s="202" t="s">
        <v>23</v>
      </c>
      <c r="G688" s="201"/>
      <c r="H688" s="203" t="n">
        <v>1</v>
      </c>
      <c r="J688" s="201"/>
      <c r="K688" s="201"/>
      <c r="L688" s="204"/>
      <c r="M688" s="205"/>
      <c r="N688" s="201"/>
      <c r="O688" s="201"/>
      <c r="P688" s="201"/>
      <c r="Q688" s="201"/>
      <c r="R688" s="201"/>
      <c r="S688" s="201"/>
      <c r="T688" s="206"/>
      <c r="AT688" s="207" t="s">
        <v>147</v>
      </c>
      <c r="AU688" s="207" t="s">
        <v>87</v>
      </c>
      <c r="AV688" s="207" t="s">
        <v>87</v>
      </c>
      <c r="AW688" s="207" t="s">
        <v>105</v>
      </c>
      <c r="AX688" s="207" t="s">
        <v>78</v>
      </c>
      <c r="AY688" s="207" t="s">
        <v>136</v>
      </c>
    </row>
    <row r="689" s="12" customFormat="true" ht="15.75" hidden="false" customHeight="true" outlineLevel="0" collapsed="false">
      <c r="B689" s="34"/>
      <c r="C689" s="177" t="s">
        <v>750</v>
      </c>
      <c r="D689" s="177" t="s">
        <v>138</v>
      </c>
      <c r="E689" s="178" t="s">
        <v>751</v>
      </c>
      <c r="F689" s="179" t="s">
        <v>752</v>
      </c>
      <c r="G689" s="180" t="s">
        <v>141</v>
      </c>
      <c r="H689" s="181" t="n">
        <v>205</v>
      </c>
      <c r="I689" s="182"/>
      <c r="J689" s="183" t="n">
        <f aca="false">ROUND($I$689*$H$689,2)</f>
        <v>0</v>
      </c>
      <c r="K689" s="179" t="s">
        <v>142</v>
      </c>
      <c r="L689" s="58"/>
      <c r="M689" s="184"/>
      <c r="N689" s="185" t="s">
        <v>49</v>
      </c>
      <c r="O689" s="35"/>
      <c r="P689" s="186" t="n">
        <f aca="false">$O$689*$H$689</f>
        <v>0</v>
      </c>
      <c r="Q689" s="186" t="n">
        <v>0</v>
      </c>
      <c r="R689" s="186" t="n">
        <f aca="false">$Q$689*$H$689</f>
        <v>0</v>
      </c>
      <c r="S689" s="186" t="n">
        <v>0</v>
      </c>
      <c r="T689" s="187" t="n">
        <f aca="false">$S$689*$H$689</f>
        <v>0</v>
      </c>
      <c r="AR689" s="118" t="s">
        <v>143</v>
      </c>
      <c r="AT689" s="118" t="s">
        <v>138</v>
      </c>
      <c r="AU689" s="118" t="s">
        <v>87</v>
      </c>
      <c r="AY689" s="12" t="s">
        <v>136</v>
      </c>
      <c r="BE689" s="188" t="n">
        <f aca="false">IF($N$689="základní",$J$689,0)</f>
        <v>0</v>
      </c>
      <c r="BF689" s="188" t="n">
        <f aca="false">IF($N$689="snížená",$J$689,0)</f>
        <v>0</v>
      </c>
      <c r="BG689" s="188" t="n">
        <f aca="false">IF($N$689="zákl. přenesená",$J$689,0)</f>
        <v>0</v>
      </c>
      <c r="BH689" s="188" t="n">
        <f aca="false">IF($N$689="sníž. přenesená",$J$689,0)</f>
        <v>0</v>
      </c>
      <c r="BI689" s="188" t="n">
        <f aca="false">IF($N$689="nulová",$J$689,0)</f>
        <v>0</v>
      </c>
      <c r="BJ689" s="118" t="s">
        <v>23</v>
      </c>
      <c r="BK689" s="188" t="n">
        <f aca="false">ROUND($I$689*$H$689,2)</f>
        <v>0</v>
      </c>
      <c r="BL689" s="118" t="s">
        <v>143</v>
      </c>
      <c r="BM689" s="118" t="s">
        <v>753</v>
      </c>
    </row>
    <row r="690" s="12" customFormat="true" ht="27" hidden="false" customHeight="true" outlineLevel="0" collapsed="false">
      <c r="B690" s="34"/>
      <c r="C690" s="35"/>
      <c r="D690" s="189" t="s">
        <v>145</v>
      </c>
      <c r="E690" s="35"/>
      <c r="F690" s="190" t="s">
        <v>754</v>
      </c>
      <c r="G690" s="35"/>
      <c r="H690" s="35"/>
      <c r="J690" s="35"/>
      <c r="K690" s="35"/>
      <c r="L690" s="58"/>
      <c r="M690" s="191"/>
      <c r="N690" s="35"/>
      <c r="O690" s="35"/>
      <c r="P690" s="35"/>
      <c r="Q690" s="35"/>
      <c r="R690" s="35"/>
      <c r="S690" s="35"/>
      <c r="T690" s="74"/>
      <c r="AT690" s="12" t="s">
        <v>145</v>
      </c>
      <c r="AU690" s="12" t="s">
        <v>87</v>
      </c>
    </row>
    <row r="691" s="12" customFormat="true" ht="15.75" hidden="false" customHeight="true" outlineLevel="0" collapsed="false">
      <c r="B691" s="192"/>
      <c r="C691" s="193"/>
      <c r="D691" s="194" t="s">
        <v>147</v>
      </c>
      <c r="E691" s="193"/>
      <c r="F691" s="195" t="s">
        <v>574</v>
      </c>
      <c r="G691" s="193"/>
      <c r="H691" s="193"/>
      <c r="J691" s="193"/>
      <c r="K691" s="193"/>
      <c r="L691" s="196"/>
      <c r="M691" s="197"/>
      <c r="N691" s="193"/>
      <c r="O691" s="193"/>
      <c r="P691" s="193"/>
      <c r="Q691" s="193"/>
      <c r="R691" s="193"/>
      <c r="S691" s="193"/>
      <c r="T691" s="198"/>
      <c r="AT691" s="199" t="s">
        <v>147</v>
      </c>
      <c r="AU691" s="199" t="s">
        <v>87</v>
      </c>
      <c r="AV691" s="199" t="s">
        <v>23</v>
      </c>
      <c r="AW691" s="199" t="s">
        <v>105</v>
      </c>
      <c r="AX691" s="199" t="s">
        <v>78</v>
      </c>
      <c r="AY691" s="199" t="s">
        <v>136</v>
      </c>
    </row>
    <row r="692" s="12" customFormat="true" ht="15.75" hidden="false" customHeight="true" outlineLevel="0" collapsed="false">
      <c r="B692" s="192"/>
      <c r="C692" s="193"/>
      <c r="D692" s="194" t="s">
        <v>147</v>
      </c>
      <c r="E692" s="193"/>
      <c r="F692" s="195" t="s">
        <v>173</v>
      </c>
      <c r="G692" s="193"/>
      <c r="H692" s="193"/>
      <c r="J692" s="193"/>
      <c r="K692" s="193"/>
      <c r="L692" s="196"/>
      <c r="M692" s="197"/>
      <c r="N692" s="193"/>
      <c r="O692" s="193"/>
      <c r="P692" s="193"/>
      <c r="Q692" s="193"/>
      <c r="R692" s="193"/>
      <c r="S692" s="193"/>
      <c r="T692" s="198"/>
      <c r="AT692" s="199" t="s">
        <v>147</v>
      </c>
      <c r="AU692" s="199" t="s">
        <v>87</v>
      </c>
      <c r="AV692" s="199" t="s">
        <v>23</v>
      </c>
      <c r="AW692" s="199" t="s">
        <v>105</v>
      </c>
      <c r="AX692" s="199" t="s">
        <v>78</v>
      </c>
      <c r="AY692" s="199" t="s">
        <v>136</v>
      </c>
    </row>
    <row r="693" s="12" customFormat="true" ht="15.75" hidden="false" customHeight="true" outlineLevel="0" collapsed="false">
      <c r="B693" s="200"/>
      <c r="C693" s="201"/>
      <c r="D693" s="194" t="s">
        <v>147</v>
      </c>
      <c r="E693" s="201"/>
      <c r="F693" s="202" t="s">
        <v>755</v>
      </c>
      <c r="G693" s="201"/>
      <c r="H693" s="203" t="n">
        <v>205</v>
      </c>
      <c r="J693" s="201"/>
      <c r="K693" s="201"/>
      <c r="L693" s="204"/>
      <c r="M693" s="205"/>
      <c r="N693" s="201"/>
      <c r="O693" s="201"/>
      <c r="P693" s="201"/>
      <c r="Q693" s="201"/>
      <c r="R693" s="201"/>
      <c r="S693" s="201"/>
      <c r="T693" s="206"/>
      <c r="AT693" s="207" t="s">
        <v>147</v>
      </c>
      <c r="AU693" s="207" t="s">
        <v>87</v>
      </c>
      <c r="AV693" s="207" t="s">
        <v>87</v>
      </c>
      <c r="AW693" s="207" t="s">
        <v>105</v>
      </c>
      <c r="AX693" s="207" t="s">
        <v>78</v>
      </c>
      <c r="AY693" s="207" t="s">
        <v>136</v>
      </c>
    </row>
    <row r="694" s="12" customFormat="true" ht="15.75" hidden="false" customHeight="true" outlineLevel="0" collapsed="false">
      <c r="B694" s="34"/>
      <c r="C694" s="208" t="s">
        <v>756</v>
      </c>
      <c r="D694" s="208" t="s">
        <v>298</v>
      </c>
      <c r="E694" s="209" t="s">
        <v>757</v>
      </c>
      <c r="F694" s="210" t="s">
        <v>758</v>
      </c>
      <c r="G694" s="211" t="s">
        <v>141</v>
      </c>
      <c r="H694" s="212" t="n">
        <v>6</v>
      </c>
      <c r="I694" s="213"/>
      <c r="J694" s="214" t="n">
        <f aca="false">ROUND($I$694*$H$694,2)</f>
        <v>0</v>
      </c>
      <c r="K694" s="210"/>
      <c r="L694" s="215"/>
      <c r="M694" s="216"/>
      <c r="N694" s="217" t="s">
        <v>49</v>
      </c>
      <c r="O694" s="35"/>
      <c r="P694" s="186" t="n">
        <f aca="false">$O$694*$H$694</f>
        <v>0</v>
      </c>
      <c r="Q694" s="186" t="n">
        <v>0.00343</v>
      </c>
      <c r="R694" s="186" t="n">
        <f aca="false">$Q$694*$H$694</f>
        <v>0.02058</v>
      </c>
      <c r="S694" s="186" t="n">
        <v>0</v>
      </c>
      <c r="T694" s="187" t="n">
        <f aca="false">$S$694*$H$694</f>
        <v>0</v>
      </c>
      <c r="AR694" s="118" t="s">
        <v>188</v>
      </c>
      <c r="AT694" s="118" t="s">
        <v>298</v>
      </c>
      <c r="AU694" s="118" t="s">
        <v>87</v>
      </c>
      <c r="AY694" s="12" t="s">
        <v>136</v>
      </c>
      <c r="BE694" s="188" t="n">
        <f aca="false">IF($N$694="základní",$J$694,0)</f>
        <v>0</v>
      </c>
      <c r="BF694" s="188" t="n">
        <f aca="false">IF($N$694="snížená",$J$694,0)</f>
        <v>0</v>
      </c>
      <c r="BG694" s="188" t="n">
        <f aca="false">IF($N$694="zákl. přenesená",$J$694,0)</f>
        <v>0</v>
      </c>
      <c r="BH694" s="188" t="n">
        <f aca="false">IF($N$694="sníž. přenesená",$J$694,0)</f>
        <v>0</v>
      </c>
      <c r="BI694" s="188" t="n">
        <f aca="false">IF($N$694="nulová",$J$694,0)</f>
        <v>0</v>
      </c>
      <c r="BJ694" s="118" t="s">
        <v>23</v>
      </c>
      <c r="BK694" s="188" t="n">
        <f aca="false">ROUND($I$694*$H$694,2)</f>
        <v>0</v>
      </c>
      <c r="BL694" s="118" t="s">
        <v>143</v>
      </c>
      <c r="BM694" s="118" t="s">
        <v>759</v>
      </c>
    </row>
    <row r="695" s="12" customFormat="true" ht="16.5" hidden="false" customHeight="true" outlineLevel="0" collapsed="false">
      <c r="B695" s="34"/>
      <c r="C695" s="35"/>
      <c r="D695" s="189" t="s">
        <v>145</v>
      </c>
      <c r="E695" s="35"/>
      <c r="F695" s="190" t="s">
        <v>758</v>
      </c>
      <c r="G695" s="35"/>
      <c r="H695" s="35"/>
      <c r="J695" s="35"/>
      <c r="K695" s="35"/>
      <c r="L695" s="58"/>
      <c r="M695" s="191"/>
      <c r="N695" s="35"/>
      <c r="O695" s="35"/>
      <c r="P695" s="35"/>
      <c r="Q695" s="35"/>
      <c r="R695" s="35"/>
      <c r="S695" s="35"/>
      <c r="T695" s="74"/>
      <c r="AT695" s="12" t="s">
        <v>145</v>
      </c>
      <c r="AU695" s="12" t="s">
        <v>87</v>
      </c>
    </row>
    <row r="696" s="12" customFormat="true" ht="15.75" hidden="false" customHeight="true" outlineLevel="0" collapsed="false">
      <c r="B696" s="192"/>
      <c r="C696" s="193"/>
      <c r="D696" s="194" t="s">
        <v>147</v>
      </c>
      <c r="E696" s="193"/>
      <c r="F696" s="195" t="s">
        <v>574</v>
      </c>
      <c r="G696" s="193"/>
      <c r="H696" s="193"/>
      <c r="J696" s="193"/>
      <c r="K696" s="193"/>
      <c r="L696" s="196"/>
      <c r="M696" s="197"/>
      <c r="N696" s="193"/>
      <c r="O696" s="193"/>
      <c r="P696" s="193"/>
      <c r="Q696" s="193"/>
      <c r="R696" s="193"/>
      <c r="S696" s="193"/>
      <c r="T696" s="198"/>
      <c r="AT696" s="199" t="s">
        <v>147</v>
      </c>
      <c r="AU696" s="199" t="s">
        <v>87</v>
      </c>
      <c r="AV696" s="199" t="s">
        <v>23</v>
      </c>
      <c r="AW696" s="199" t="s">
        <v>105</v>
      </c>
      <c r="AX696" s="199" t="s">
        <v>78</v>
      </c>
      <c r="AY696" s="199" t="s">
        <v>136</v>
      </c>
    </row>
    <row r="697" s="12" customFormat="true" ht="15.75" hidden="false" customHeight="true" outlineLevel="0" collapsed="false">
      <c r="B697" s="192"/>
      <c r="C697" s="193"/>
      <c r="D697" s="194" t="s">
        <v>147</v>
      </c>
      <c r="E697" s="193"/>
      <c r="F697" s="195" t="s">
        <v>173</v>
      </c>
      <c r="G697" s="193"/>
      <c r="H697" s="193"/>
      <c r="J697" s="193"/>
      <c r="K697" s="193"/>
      <c r="L697" s="196"/>
      <c r="M697" s="197"/>
      <c r="N697" s="193"/>
      <c r="O697" s="193"/>
      <c r="P697" s="193"/>
      <c r="Q697" s="193"/>
      <c r="R697" s="193"/>
      <c r="S697" s="193"/>
      <c r="T697" s="198"/>
      <c r="AT697" s="199" t="s">
        <v>147</v>
      </c>
      <c r="AU697" s="199" t="s">
        <v>87</v>
      </c>
      <c r="AV697" s="199" t="s">
        <v>23</v>
      </c>
      <c r="AW697" s="199" t="s">
        <v>105</v>
      </c>
      <c r="AX697" s="199" t="s">
        <v>78</v>
      </c>
      <c r="AY697" s="199" t="s">
        <v>136</v>
      </c>
    </row>
    <row r="698" s="12" customFormat="true" ht="15.75" hidden="false" customHeight="true" outlineLevel="0" collapsed="false">
      <c r="B698" s="200"/>
      <c r="C698" s="201"/>
      <c r="D698" s="194" t="s">
        <v>147</v>
      </c>
      <c r="E698" s="201"/>
      <c r="F698" s="202" t="s">
        <v>175</v>
      </c>
      <c r="G698" s="201"/>
      <c r="H698" s="203" t="n">
        <v>6</v>
      </c>
      <c r="J698" s="201"/>
      <c r="K698" s="201"/>
      <c r="L698" s="204"/>
      <c r="M698" s="205"/>
      <c r="N698" s="201"/>
      <c r="O698" s="201"/>
      <c r="P698" s="201"/>
      <c r="Q698" s="201"/>
      <c r="R698" s="201"/>
      <c r="S698" s="201"/>
      <c r="T698" s="206"/>
      <c r="AT698" s="207" t="s">
        <v>147</v>
      </c>
      <c r="AU698" s="207" t="s">
        <v>87</v>
      </c>
      <c r="AV698" s="207" t="s">
        <v>87</v>
      </c>
      <c r="AW698" s="207" t="s">
        <v>105</v>
      </c>
      <c r="AX698" s="207" t="s">
        <v>78</v>
      </c>
      <c r="AY698" s="207" t="s">
        <v>136</v>
      </c>
    </row>
    <row r="699" s="12" customFormat="true" ht="15.75" hidden="false" customHeight="true" outlineLevel="0" collapsed="false">
      <c r="B699" s="34"/>
      <c r="C699" s="208" t="s">
        <v>760</v>
      </c>
      <c r="D699" s="208" t="s">
        <v>298</v>
      </c>
      <c r="E699" s="209" t="s">
        <v>761</v>
      </c>
      <c r="F699" s="210" t="s">
        <v>762</v>
      </c>
      <c r="G699" s="211" t="s">
        <v>141</v>
      </c>
      <c r="H699" s="212" t="n">
        <v>2</v>
      </c>
      <c r="I699" s="213"/>
      <c r="J699" s="214" t="n">
        <f aca="false">ROUND($I$699*$H$699,2)</f>
        <v>0</v>
      </c>
      <c r="K699" s="210"/>
      <c r="L699" s="215"/>
      <c r="M699" s="216"/>
      <c r="N699" s="217" t="s">
        <v>49</v>
      </c>
      <c r="O699" s="35"/>
      <c r="P699" s="186" t="n">
        <f aca="false">$O$699*$H$699</f>
        <v>0</v>
      </c>
      <c r="Q699" s="186" t="n">
        <v>0.0018</v>
      </c>
      <c r="R699" s="186" t="n">
        <f aca="false">$Q$699*$H$699</f>
        <v>0.0036</v>
      </c>
      <c r="S699" s="186" t="n">
        <v>0</v>
      </c>
      <c r="T699" s="187" t="n">
        <f aca="false">$S$699*$H$699</f>
        <v>0</v>
      </c>
      <c r="AR699" s="118" t="s">
        <v>188</v>
      </c>
      <c r="AT699" s="118" t="s">
        <v>298</v>
      </c>
      <c r="AU699" s="118" t="s">
        <v>87</v>
      </c>
      <c r="AY699" s="12" t="s">
        <v>136</v>
      </c>
      <c r="BE699" s="188" t="n">
        <f aca="false">IF($N$699="základní",$J$699,0)</f>
        <v>0</v>
      </c>
      <c r="BF699" s="188" t="n">
        <f aca="false">IF($N$699="snížená",$J$699,0)</f>
        <v>0</v>
      </c>
      <c r="BG699" s="188" t="n">
        <f aca="false">IF($N$699="zákl. přenesená",$J$699,0)</f>
        <v>0</v>
      </c>
      <c r="BH699" s="188" t="n">
        <f aca="false">IF($N$699="sníž. přenesená",$J$699,0)</f>
        <v>0</v>
      </c>
      <c r="BI699" s="188" t="n">
        <f aca="false">IF($N$699="nulová",$J$699,0)</f>
        <v>0</v>
      </c>
      <c r="BJ699" s="118" t="s">
        <v>23</v>
      </c>
      <c r="BK699" s="188" t="n">
        <f aca="false">ROUND($I$699*$H$699,2)</f>
        <v>0</v>
      </c>
      <c r="BL699" s="118" t="s">
        <v>143</v>
      </c>
      <c r="BM699" s="118" t="s">
        <v>763</v>
      </c>
    </row>
    <row r="700" s="12" customFormat="true" ht="27" hidden="false" customHeight="true" outlineLevel="0" collapsed="false">
      <c r="B700" s="34"/>
      <c r="C700" s="35"/>
      <c r="D700" s="189" t="s">
        <v>145</v>
      </c>
      <c r="E700" s="35"/>
      <c r="F700" s="190" t="s">
        <v>764</v>
      </c>
      <c r="G700" s="35"/>
      <c r="H700" s="35"/>
      <c r="J700" s="35"/>
      <c r="K700" s="35"/>
      <c r="L700" s="58"/>
      <c r="M700" s="191"/>
      <c r="N700" s="35"/>
      <c r="O700" s="35"/>
      <c r="P700" s="35"/>
      <c r="Q700" s="35"/>
      <c r="R700" s="35"/>
      <c r="S700" s="35"/>
      <c r="T700" s="74"/>
      <c r="AT700" s="12" t="s">
        <v>145</v>
      </c>
      <c r="AU700" s="12" t="s">
        <v>87</v>
      </c>
    </row>
    <row r="701" s="12" customFormat="true" ht="15.75" hidden="false" customHeight="true" outlineLevel="0" collapsed="false">
      <c r="B701" s="192"/>
      <c r="C701" s="193"/>
      <c r="D701" s="194" t="s">
        <v>147</v>
      </c>
      <c r="E701" s="193"/>
      <c r="F701" s="195" t="s">
        <v>574</v>
      </c>
      <c r="G701" s="193"/>
      <c r="H701" s="193"/>
      <c r="J701" s="193"/>
      <c r="K701" s="193"/>
      <c r="L701" s="196"/>
      <c r="M701" s="197"/>
      <c r="N701" s="193"/>
      <c r="O701" s="193"/>
      <c r="P701" s="193"/>
      <c r="Q701" s="193"/>
      <c r="R701" s="193"/>
      <c r="S701" s="193"/>
      <c r="T701" s="198"/>
      <c r="AT701" s="199" t="s">
        <v>147</v>
      </c>
      <c r="AU701" s="199" t="s">
        <v>87</v>
      </c>
      <c r="AV701" s="199" t="s">
        <v>23</v>
      </c>
      <c r="AW701" s="199" t="s">
        <v>105</v>
      </c>
      <c r="AX701" s="199" t="s">
        <v>78</v>
      </c>
      <c r="AY701" s="199" t="s">
        <v>136</v>
      </c>
    </row>
    <row r="702" s="12" customFormat="true" ht="15.75" hidden="false" customHeight="true" outlineLevel="0" collapsed="false">
      <c r="B702" s="192"/>
      <c r="C702" s="193"/>
      <c r="D702" s="194" t="s">
        <v>147</v>
      </c>
      <c r="E702" s="193"/>
      <c r="F702" s="195" t="s">
        <v>173</v>
      </c>
      <c r="G702" s="193"/>
      <c r="H702" s="193"/>
      <c r="J702" s="193"/>
      <c r="K702" s="193"/>
      <c r="L702" s="196"/>
      <c r="M702" s="197"/>
      <c r="N702" s="193"/>
      <c r="O702" s="193"/>
      <c r="P702" s="193"/>
      <c r="Q702" s="193"/>
      <c r="R702" s="193"/>
      <c r="S702" s="193"/>
      <c r="T702" s="198"/>
      <c r="AT702" s="199" t="s">
        <v>147</v>
      </c>
      <c r="AU702" s="199" t="s">
        <v>87</v>
      </c>
      <c r="AV702" s="199" t="s">
        <v>23</v>
      </c>
      <c r="AW702" s="199" t="s">
        <v>105</v>
      </c>
      <c r="AX702" s="199" t="s">
        <v>78</v>
      </c>
      <c r="AY702" s="199" t="s">
        <v>136</v>
      </c>
    </row>
    <row r="703" s="12" customFormat="true" ht="15.75" hidden="false" customHeight="true" outlineLevel="0" collapsed="false">
      <c r="B703" s="200"/>
      <c r="C703" s="201"/>
      <c r="D703" s="194" t="s">
        <v>147</v>
      </c>
      <c r="E703" s="201"/>
      <c r="F703" s="202" t="s">
        <v>87</v>
      </c>
      <c r="G703" s="201"/>
      <c r="H703" s="203" t="n">
        <v>2</v>
      </c>
      <c r="J703" s="201"/>
      <c r="K703" s="201"/>
      <c r="L703" s="204"/>
      <c r="M703" s="205"/>
      <c r="N703" s="201"/>
      <c r="O703" s="201"/>
      <c r="P703" s="201"/>
      <c r="Q703" s="201"/>
      <c r="R703" s="201"/>
      <c r="S703" s="201"/>
      <c r="T703" s="206"/>
      <c r="AT703" s="207" t="s">
        <v>147</v>
      </c>
      <c r="AU703" s="207" t="s">
        <v>87</v>
      </c>
      <c r="AV703" s="207" t="s">
        <v>87</v>
      </c>
      <c r="AW703" s="207" t="s">
        <v>105</v>
      </c>
      <c r="AX703" s="207" t="s">
        <v>78</v>
      </c>
      <c r="AY703" s="207" t="s">
        <v>136</v>
      </c>
    </row>
    <row r="704" s="12" customFormat="true" ht="15.75" hidden="false" customHeight="true" outlineLevel="0" collapsed="false">
      <c r="B704" s="34"/>
      <c r="C704" s="208" t="s">
        <v>29</v>
      </c>
      <c r="D704" s="208" t="s">
        <v>298</v>
      </c>
      <c r="E704" s="209" t="s">
        <v>765</v>
      </c>
      <c r="F704" s="210" t="s">
        <v>766</v>
      </c>
      <c r="G704" s="211" t="s">
        <v>141</v>
      </c>
      <c r="H704" s="212" t="n">
        <v>2</v>
      </c>
      <c r="I704" s="213"/>
      <c r="J704" s="214" t="n">
        <f aca="false">ROUND($I$704*$H$704,2)</f>
        <v>0</v>
      </c>
      <c r="K704" s="210"/>
      <c r="L704" s="215"/>
      <c r="M704" s="216"/>
      <c r="N704" s="217" t="s">
        <v>49</v>
      </c>
      <c r="O704" s="35"/>
      <c r="P704" s="186" t="n">
        <f aca="false">$O$704*$H$704</f>
        <v>0</v>
      </c>
      <c r="Q704" s="186" t="n">
        <v>0.0018</v>
      </c>
      <c r="R704" s="186" t="n">
        <f aca="false">$Q$704*$H$704</f>
        <v>0.0036</v>
      </c>
      <c r="S704" s="186" t="n">
        <v>0</v>
      </c>
      <c r="T704" s="187" t="n">
        <f aca="false">$S$704*$H$704</f>
        <v>0</v>
      </c>
      <c r="AR704" s="118" t="s">
        <v>188</v>
      </c>
      <c r="AT704" s="118" t="s">
        <v>298</v>
      </c>
      <c r="AU704" s="118" t="s">
        <v>87</v>
      </c>
      <c r="AY704" s="12" t="s">
        <v>136</v>
      </c>
      <c r="BE704" s="188" t="n">
        <f aca="false">IF($N$704="základní",$J$704,0)</f>
        <v>0</v>
      </c>
      <c r="BF704" s="188" t="n">
        <f aca="false">IF($N$704="snížená",$J$704,0)</f>
        <v>0</v>
      </c>
      <c r="BG704" s="188" t="n">
        <f aca="false">IF($N$704="zákl. přenesená",$J$704,0)</f>
        <v>0</v>
      </c>
      <c r="BH704" s="188" t="n">
        <f aca="false">IF($N$704="sníž. přenesená",$J$704,0)</f>
        <v>0</v>
      </c>
      <c r="BI704" s="188" t="n">
        <f aca="false">IF($N$704="nulová",$J$704,0)</f>
        <v>0</v>
      </c>
      <c r="BJ704" s="118" t="s">
        <v>23</v>
      </c>
      <c r="BK704" s="188" t="n">
        <f aca="false">ROUND($I$704*$H$704,2)</f>
        <v>0</v>
      </c>
      <c r="BL704" s="118" t="s">
        <v>143</v>
      </c>
      <c r="BM704" s="118" t="s">
        <v>767</v>
      </c>
    </row>
    <row r="705" s="12" customFormat="true" ht="27" hidden="false" customHeight="true" outlineLevel="0" collapsed="false">
      <c r="B705" s="34"/>
      <c r="C705" s="35"/>
      <c r="D705" s="189" t="s">
        <v>145</v>
      </c>
      <c r="E705" s="35"/>
      <c r="F705" s="190" t="s">
        <v>768</v>
      </c>
      <c r="G705" s="35"/>
      <c r="H705" s="35"/>
      <c r="J705" s="35"/>
      <c r="K705" s="35"/>
      <c r="L705" s="58"/>
      <c r="M705" s="191"/>
      <c r="N705" s="35"/>
      <c r="O705" s="35"/>
      <c r="P705" s="35"/>
      <c r="Q705" s="35"/>
      <c r="R705" s="35"/>
      <c r="S705" s="35"/>
      <c r="T705" s="74"/>
      <c r="AT705" s="12" t="s">
        <v>145</v>
      </c>
      <c r="AU705" s="12" t="s">
        <v>87</v>
      </c>
    </row>
    <row r="706" s="12" customFormat="true" ht="15.75" hidden="false" customHeight="true" outlineLevel="0" collapsed="false">
      <c r="B706" s="192"/>
      <c r="C706" s="193"/>
      <c r="D706" s="194" t="s">
        <v>147</v>
      </c>
      <c r="E706" s="193"/>
      <c r="F706" s="195" t="s">
        <v>574</v>
      </c>
      <c r="G706" s="193"/>
      <c r="H706" s="193"/>
      <c r="J706" s="193"/>
      <c r="K706" s="193"/>
      <c r="L706" s="196"/>
      <c r="M706" s="197"/>
      <c r="N706" s="193"/>
      <c r="O706" s="193"/>
      <c r="P706" s="193"/>
      <c r="Q706" s="193"/>
      <c r="R706" s="193"/>
      <c r="S706" s="193"/>
      <c r="T706" s="198"/>
      <c r="AT706" s="199" t="s">
        <v>147</v>
      </c>
      <c r="AU706" s="199" t="s">
        <v>87</v>
      </c>
      <c r="AV706" s="199" t="s">
        <v>23</v>
      </c>
      <c r="AW706" s="199" t="s">
        <v>105</v>
      </c>
      <c r="AX706" s="199" t="s">
        <v>78</v>
      </c>
      <c r="AY706" s="199" t="s">
        <v>136</v>
      </c>
    </row>
    <row r="707" s="12" customFormat="true" ht="15.75" hidden="false" customHeight="true" outlineLevel="0" collapsed="false">
      <c r="B707" s="192"/>
      <c r="C707" s="193"/>
      <c r="D707" s="194" t="s">
        <v>147</v>
      </c>
      <c r="E707" s="193"/>
      <c r="F707" s="195" t="s">
        <v>173</v>
      </c>
      <c r="G707" s="193"/>
      <c r="H707" s="193"/>
      <c r="J707" s="193"/>
      <c r="K707" s="193"/>
      <c r="L707" s="196"/>
      <c r="M707" s="197"/>
      <c r="N707" s="193"/>
      <c r="O707" s="193"/>
      <c r="P707" s="193"/>
      <c r="Q707" s="193"/>
      <c r="R707" s="193"/>
      <c r="S707" s="193"/>
      <c r="T707" s="198"/>
      <c r="AT707" s="199" t="s">
        <v>147</v>
      </c>
      <c r="AU707" s="199" t="s">
        <v>87</v>
      </c>
      <c r="AV707" s="199" t="s">
        <v>23</v>
      </c>
      <c r="AW707" s="199" t="s">
        <v>105</v>
      </c>
      <c r="AX707" s="199" t="s">
        <v>78</v>
      </c>
      <c r="AY707" s="199" t="s">
        <v>136</v>
      </c>
    </row>
    <row r="708" s="12" customFormat="true" ht="15.75" hidden="false" customHeight="true" outlineLevel="0" collapsed="false">
      <c r="B708" s="200"/>
      <c r="C708" s="201"/>
      <c r="D708" s="194" t="s">
        <v>147</v>
      </c>
      <c r="E708" s="201"/>
      <c r="F708" s="202" t="s">
        <v>87</v>
      </c>
      <c r="G708" s="201"/>
      <c r="H708" s="203" t="n">
        <v>2</v>
      </c>
      <c r="J708" s="201"/>
      <c r="K708" s="201"/>
      <c r="L708" s="204"/>
      <c r="M708" s="205"/>
      <c r="N708" s="201"/>
      <c r="O708" s="201"/>
      <c r="P708" s="201"/>
      <c r="Q708" s="201"/>
      <c r="R708" s="201"/>
      <c r="S708" s="201"/>
      <c r="T708" s="206"/>
      <c r="AT708" s="207" t="s">
        <v>147</v>
      </c>
      <c r="AU708" s="207" t="s">
        <v>87</v>
      </c>
      <c r="AV708" s="207" t="s">
        <v>87</v>
      </c>
      <c r="AW708" s="207" t="s">
        <v>105</v>
      </c>
      <c r="AX708" s="207" t="s">
        <v>78</v>
      </c>
      <c r="AY708" s="207" t="s">
        <v>136</v>
      </c>
    </row>
    <row r="709" s="12" customFormat="true" ht="15.75" hidden="false" customHeight="true" outlineLevel="0" collapsed="false">
      <c r="B709" s="34"/>
      <c r="C709" s="208" t="s">
        <v>769</v>
      </c>
      <c r="D709" s="208" t="s">
        <v>298</v>
      </c>
      <c r="E709" s="209" t="s">
        <v>770</v>
      </c>
      <c r="F709" s="210" t="s">
        <v>771</v>
      </c>
      <c r="G709" s="211" t="s">
        <v>141</v>
      </c>
      <c r="H709" s="212" t="n">
        <v>1</v>
      </c>
      <c r="I709" s="213"/>
      <c r="J709" s="214" t="n">
        <f aca="false">ROUND($I$709*$H$709,2)</f>
        <v>0</v>
      </c>
      <c r="K709" s="210"/>
      <c r="L709" s="215"/>
      <c r="M709" s="216"/>
      <c r="N709" s="217" t="s">
        <v>49</v>
      </c>
      <c r="O709" s="35"/>
      <c r="P709" s="186" t="n">
        <f aca="false">$O$709*$H$709</f>
        <v>0</v>
      </c>
      <c r="Q709" s="186" t="n">
        <v>0.0046</v>
      </c>
      <c r="R709" s="186" t="n">
        <f aca="false">$Q$709*$H$709</f>
        <v>0.0046</v>
      </c>
      <c r="S709" s="186" t="n">
        <v>0</v>
      </c>
      <c r="T709" s="187" t="n">
        <f aca="false">$S$709*$H$709</f>
        <v>0</v>
      </c>
      <c r="AR709" s="118" t="s">
        <v>188</v>
      </c>
      <c r="AT709" s="118" t="s">
        <v>298</v>
      </c>
      <c r="AU709" s="118" t="s">
        <v>87</v>
      </c>
      <c r="AY709" s="12" t="s">
        <v>136</v>
      </c>
      <c r="BE709" s="188" t="n">
        <f aca="false">IF($N$709="základní",$J$709,0)</f>
        <v>0</v>
      </c>
      <c r="BF709" s="188" t="n">
        <f aca="false">IF($N$709="snížená",$J$709,0)</f>
        <v>0</v>
      </c>
      <c r="BG709" s="188" t="n">
        <f aca="false">IF($N$709="zákl. přenesená",$J$709,0)</f>
        <v>0</v>
      </c>
      <c r="BH709" s="188" t="n">
        <f aca="false">IF($N$709="sníž. přenesená",$J$709,0)</f>
        <v>0</v>
      </c>
      <c r="BI709" s="188" t="n">
        <f aca="false">IF($N$709="nulová",$J$709,0)</f>
        <v>0</v>
      </c>
      <c r="BJ709" s="118" t="s">
        <v>23</v>
      </c>
      <c r="BK709" s="188" t="n">
        <f aca="false">ROUND($I$709*$H$709,2)</f>
        <v>0</v>
      </c>
      <c r="BL709" s="118" t="s">
        <v>143</v>
      </c>
      <c r="BM709" s="118" t="s">
        <v>772</v>
      </c>
    </row>
    <row r="710" s="12" customFormat="true" ht="27" hidden="false" customHeight="true" outlineLevel="0" collapsed="false">
      <c r="B710" s="34"/>
      <c r="C710" s="35"/>
      <c r="D710" s="189" t="s">
        <v>145</v>
      </c>
      <c r="E710" s="35"/>
      <c r="F710" s="190" t="s">
        <v>773</v>
      </c>
      <c r="G710" s="35"/>
      <c r="H710" s="35"/>
      <c r="J710" s="35"/>
      <c r="K710" s="35"/>
      <c r="L710" s="58"/>
      <c r="M710" s="191"/>
      <c r="N710" s="35"/>
      <c r="O710" s="35"/>
      <c r="P710" s="35"/>
      <c r="Q710" s="35"/>
      <c r="R710" s="35"/>
      <c r="S710" s="35"/>
      <c r="T710" s="74"/>
      <c r="AT710" s="12" t="s">
        <v>145</v>
      </c>
      <c r="AU710" s="12" t="s">
        <v>87</v>
      </c>
    </row>
    <row r="711" s="12" customFormat="true" ht="15.75" hidden="false" customHeight="true" outlineLevel="0" collapsed="false">
      <c r="B711" s="192"/>
      <c r="C711" s="193"/>
      <c r="D711" s="194" t="s">
        <v>147</v>
      </c>
      <c r="E711" s="193"/>
      <c r="F711" s="195" t="s">
        <v>574</v>
      </c>
      <c r="G711" s="193"/>
      <c r="H711" s="193"/>
      <c r="J711" s="193"/>
      <c r="K711" s="193"/>
      <c r="L711" s="196"/>
      <c r="M711" s="197"/>
      <c r="N711" s="193"/>
      <c r="O711" s="193"/>
      <c r="P711" s="193"/>
      <c r="Q711" s="193"/>
      <c r="R711" s="193"/>
      <c r="S711" s="193"/>
      <c r="T711" s="198"/>
      <c r="AT711" s="199" t="s">
        <v>147</v>
      </c>
      <c r="AU711" s="199" t="s">
        <v>87</v>
      </c>
      <c r="AV711" s="199" t="s">
        <v>23</v>
      </c>
      <c r="AW711" s="199" t="s">
        <v>105</v>
      </c>
      <c r="AX711" s="199" t="s">
        <v>78</v>
      </c>
      <c r="AY711" s="199" t="s">
        <v>136</v>
      </c>
    </row>
    <row r="712" s="12" customFormat="true" ht="15.75" hidden="false" customHeight="true" outlineLevel="0" collapsed="false">
      <c r="B712" s="192"/>
      <c r="C712" s="193"/>
      <c r="D712" s="194" t="s">
        <v>147</v>
      </c>
      <c r="E712" s="193"/>
      <c r="F712" s="195" t="s">
        <v>173</v>
      </c>
      <c r="G712" s="193"/>
      <c r="H712" s="193"/>
      <c r="J712" s="193"/>
      <c r="K712" s="193"/>
      <c r="L712" s="196"/>
      <c r="M712" s="197"/>
      <c r="N712" s="193"/>
      <c r="O712" s="193"/>
      <c r="P712" s="193"/>
      <c r="Q712" s="193"/>
      <c r="R712" s="193"/>
      <c r="S712" s="193"/>
      <c r="T712" s="198"/>
      <c r="AT712" s="199" t="s">
        <v>147</v>
      </c>
      <c r="AU712" s="199" t="s">
        <v>87</v>
      </c>
      <c r="AV712" s="199" t="s">
        <v>23</v>
      </c>
      <c r="AW712" s="199" t="s">
        <v>105</v>
      </c>
      <c r="AX712" s="199" t="s">
        <v>78</v>
      </c>
      <c r="AY712" s="199" t="s">
        <v>136</v>
      </c>
    </row>
    <row r="713" s="12" customFormat="true" ht="15.75" hidden="false" customHeight="true" outlineLevel="0" collapsed="false">
      <c r="B713" s="200"/>
      <c r="C713" s="201"/>
      <c r="D713" s="194" t="s">
        <v>147</v>
      </c>
      <c r="E713" s="201"/>
      <c r="F713" s="202" t="s">
        <v>23</v>
      </c>
      <c r="G713" s="201"/>
      <c r="H713" s="203" t="n">
        <v>1</v>
      </c>
      <c r="J713" s="201"/>
      <c r="K713" s="201"/>
      <c r="L713" s="204"/>
      <c r="M713" s="205"/>
      <c r="N713" s="201"/>
      <c r="O713" s="201"/>
      <c r="P713" s="201"/>
      <c r="Q713" s="201"/>
      <c r="R713" s="201"/>
      <c r="S713" s="201"/>
      <c r="T713" s="206"/>
      <c r="AT713" s="207" t="s">
        <v>147</v>
      </c>
      <c r="AU713" s="207" t="s">
        <v>87</v>
      </c>
      <c r="AV713" s="207" t="s">
        <v>87</v>
      </c>
      <c r="AW713" s="207" t="s">
        <v>105</v>
      </c>
      <c r="AX713" s="207" t="s">
        <v>78</v>
      </c>
      <c r="AY713" s="207" t="s">
        <v>136</v>
      </c>
    </row>
    <row r="714" s="12" customFormat="true" ht="15.75" hidden="false" customHeight="true" outlineLevel="0" collapsed="false">
      <c r="B714" s="34"/>
      <c r="C714" s="208" t="s">
        <v>774</v>
      </c>
      <c r="D714" s="208" t="s">
        <v>298</v>
      </c>
      <c r="E714" s="209" t="s">
        <v>775</v>
      </c>
      <c r="F714" s="210" t="s">
        <v>776</v>
      </c>
      <c r="G714" s="211" t="s">
        <v>141</v>
      </c>
      <c r="H714" s="212" t="n">
        <v>3</v>
      </c>
      <c r="I714" s="213"/>
      <c r="J714" s="214" t="n">
        <f aca="false">ROUND($I$714*$H$714,2)</f>
        <v>0</v>
      </c>
      <c r="K714" s="210"/>
      <c r="L714" s="215"/>
      <c r="M714" s="216"/>
      <c r="N714" s="217" t="s">
        <v>49</v>
      </c>
      <c r="O714" s="35"/>
      <c r="P714" s="186" t="n">
        <f aca="false">$O$714*$H$714</f>
        <v>0</v>
      </c>
      <c r="Q714" s="186" t="n">
        <v>0.0046</v>
      </c>
      <c r="R714" s="186" t="n">
        <f aca="false">$Q$714*$H$714</f>
        <v>0.0138</v>
      </c>
      <c r="S714" s="186" t="n">
        <v>0</v>
      </c>
      <c r="T714" s="187" t="n">
        <f aca="false">$S$714*$H$714</f>
        <v>0</v>
      </c>
      <c r="AR714" s="118" t="s">
        <v>188</v>
      </c>
      <c r="AT714" s="118" t="s">
        <v>298</v>
      </c>
      <c r="AU714" s="118" t="s">
        <v>87</v>
      </c>
      <c r="AY714" s="12" t="s">
        <v>136</v>
      </c>
      <c r="BE714" s="188" t="n">
        <f aca="false">IF($N$714="základní",$J$714,0)</f>
        <v>0</v>
      </c>
      <c r="BF714" s="188" t="n">
        <f aca="false">IF($N$714="snížená",$J$714,0)</f>
        <v>0</v>
      </c>
      <c r="BG714" s="188" t="n">
        <f aca="false">IF($N$714="zákl. přenesená",$J$714,0)</f>
        <v>0</v>
      </c>
      <c r="BH714" s="188" t="n">
        <f aca="false">IF($N$714="sníž. přenesená",$J$714,0)</f>
        <v>0</v>
      </c>
      <c r="BI714" s="188" t="n">
        <f aca="false">IF($N$714="nulová",$J$714,0)</f>
        <v>0</v>
      </c>
      <c r="BJ714" s="118" t="s">
        <v>23</v>
      </c>
      <c r="BK714" s="188" t="n">
        <f aca="false">ROUND($I$714*$H$714,2)</f>
        <v>0</v>
      </c>
      <c r="BL714" s="118" t="s">
        <v>143</v>
      </c>
      <c r="BM714" s="118" t="s">
        <v>777</v>
      </c>
    </row>
    <row r="715" s="12" customFormat="true" ht="27" hidden="false" customHeight="true" outlineLevel="0" collapsed="false">
      <c r="B715" s="34"/>
      <c r="C715" s="35"/>
      <c r="D715" s="189" t="s">
        <v>145</v>
      </c>
      <c r="E715" s="35"/>
      <c r="F715" s="190" t="s">
        <v>778</v>
      </c>
      <c r="G715" s="35"/>
      <c r="H715" s="35"/>
      <c r="J715" s="35"/>
      <c r="K715" s="35"/>
      <c r="L715" s="58"/>
      <c r="M715" s="191"/>
      <c r="N715" s="35"/>
      <c r="O715" s="35"/>
      <c r="P715" s="35"/>
      <c r="Q715" s="35"/>
      <c r="R715" s="35"/>
      <c r="S715" s="35"/>
      <c r="T715" s="74"/>
      <c r="AT715" s="12" t="s">
        <v>145</v>
      </c>
      <c r="AU715" s="12" t="s">
        <v>87</v>
      </c>
    </row>
    <row r="716" s="12" customFormat="true" ht="15.75" hidden="false" customHeight="true" outlineLevel="0" collapsed="false">
      <c r="B716" s="192"/>
      <c r="C716" s="193"/>
      <c r="D716" s="194" t="s">
        <v>147</v>
      </c>
      <c r="E716" s="193"/>
      <c r="F716" s="195" t="s">
        <v>574</v>
      </c>
      <c r="G716" s="193"/>
      <c r="H716" s="193"/>
      <c r="J716" s="193"/>
      <c r="K716" s="193"/>
      <c r="L716" s="196"/>
      <c r="M716" s="197"/>
      <c r="N716" s="193"/>
      <c r="O716" s="193"/>
      <c r="P716" s="193"/>
      <c r="Q716" s="193"/>
      <c r="R716" s="193"/>
      <c r="S716" s="193"/>
      <c r="T716" s="198"/>
      <c r="AT716" s="199" t="s">
        <v>147</v>
      </c>
      <c r="AU716" s="199" t="s">
        <v>87</v>
      </c>
      <c r="AV716" s="199" t="s">
        <v>23</v>
      </c>
      <c r="AW716" s="199" t="s">
        <v>105</v>
      </c>
      <c r="AX716" s="199" t="s">
        <v>78</v>
      </c>
      <c r="AY716" s="199" t="s">
        <v>136</v>
      </c>
    </row>
    <row r="717" s="12" customFormat="true" ht="15.75" hidden="false" customHeight="true" outlineLevel="0" collapsed="false">
      <c r="B717" s="192"/>
      <c r="C717" s="193"/>
      <c r="D717" s="194" t="s">
        <v>147</v>
      </c>
      <c r="E717" s="193"/>
      <c r="F717" s="195" t="s">
        <v>173</v>
      </c>
      <c r="G717" s="193"/>
      <c r="H717" s="193"/>
      <c r="J717" s="193"/>
      <c r="K717" s="193"/>
      <c r="L717" s="196"/>
      <c r="M717" s="197"/>
      <c r="N717" s="193"/>
      <c r="O717" s="193"/>
      <c r="P717" s="193"/>
      <c r="Q717" s="193"/>
      <c r="R717" s="193"/>
      <c r="S717" s="193"/>
      <c r="T717" s="198"/>
      <c r="AT717" s="199" t="s">
        <v>147</v>
      </c>
      <c r="AU717" s="199" t="s">
        <v>87</v>
      </c>
      <c r="AV717" s="199" t="s">
        <v>23</v>
      </c>
      <c r="AW717" s="199" t="s">
        <v>105</v>
      </c>
      <c r="AX717" s="199" t="s">
        <v>78</v>
      </c>
      <c r="AY717" s="199" t="s">
        <v>136</v>
      </c>
    </row>
    <row r="718" s="12" customFormat="true" ht="15.75" hidden="false" customHeight="true" outlineLevel="0" collapsed="false">
      <c r="B718" s="200"/>
      <c r="C718" s="201"/>
      <c r="D718" s="194" t="s">
        <v>147</v>
      </c>
      <c r="E718" s="201"/>
      <c r="F718" s="202" t="s">
        <v>156</v>
      </c>
      <c r="G718" s="201"/>
      <c r="H718" s="203" t="n">
        <v>3</v>
      </c>
      <c r="J718" s="201"/>
      <c r="K718" s="201"/>
      <c r="L718" s="204"/>
      <c r="M718" s="205"/>
      <c r="N718" s="201"/>
      <c r="O718" s="201"/>
      <c r="P718" s="201"/>
      <c r="Q718" s="201"/>
      <c r="R718" s="201"/>
      <c r="S718" s="201"/>
      <c r="T718" s="206"/>
      <c r="AT718" s="207" t="s">
        <v>147</v>
      </c>
      <c r="AU718" s="207" t="s">
        <v>87</v>
      </c>
      <c r="AV718" s="207" t="s">
        <v>87</v>
      </c>
      <c r="AW718" s="207" t="s">
        <v>105</v>
      </c>
      <c r="AX718" s="207" t="s">
        <v>78</v>
      </c>
      <c r="AY718" s="207" t="s">
        <v>136</v>
      </c>
    </row>
    <row r="719" s="12" customFormat="true" ht="15.75" hidden="false" customHeight="true" outlineLevel="0" collapsed="false">
      <c r="B719" s="34"/>
      <c r="C719" s="208" t="s">
        <v>779</v>
      </c>
      <c r="D719" s="208" t="s">
        <v>298</v>
      </c>
      <c r="E719" s="209" t="s">
        <v>780</v>
      </c>
      <c r="F719" s="210" t="s">
        <v>781</v>
      </c>
      <c r="G719" s="211" t="s">
        <v>141</v>
      </c>
      <c r="H719" s="212" t="n">
        <v>185</v>
      </c>
      <c r="I719" s="213"/>
      <c r="J719" s="214" t="n">
        <f aca="false">ROUND($I$719*$H$719,2)</f>
        <v>0</v>
      </c>
      <c r="K719" s="210"/>
      <c r="L719" s="215"/>
      <c r="M719" s="216"/>
      <c r="N719" s="217" t="s">
        <v>49</v>
      </c>
      <c r="O719" s="35"/>
      <c r="P719" s="186" t="n">
        <f aca="false">$O$719*$H$719</f>
        <v>0</v>
      </c>
      <c r="Q719" s="186" t="n">
        <v>0.00181</v>
      </c>
      <c r="R719" s="186" t="n">
        <f aca="false">$Q$719*$H$719</f>
        <v>0.33485</v>
      </c>
      <c r="S719" s="186" t="n">
        <v>0</v>
      </c>
      <c r="T719" s="187" t="n">
        <f aca="false">$S$719*$H$719</f>
        <v>0</v>
      </c>
      <c r="AR719" s="118" t="s">
        <v>188</v>
      </c>
      <c r="AT719" s="118" t="s">
        <v>298</v>
      </c>
      <c r="AU719" s="118" t="s">
        <v>87</v>
      </c>
      <c r="AY719" s="12" t="s">
        <v>136</v>
      </c>
      <c r="BE719" s="188" t="n">
        <f aca="false">IF($N$719="základní",$J$719,0)</f>
        <v>0</v>
      </c>
      <c r="BF719" s="188" t="n">
        <f aca="false">IF($N$719="snížená",$J$719,0)</f>
        <v>0</v>
      </c>
      <c r="BG719" s="188" t="n">
        <f aca="false">IF($N$719="zákl. přenesená",$J$719,0)</f>
        <v>0</v>
      </c>
      <c r="BH719" s="188" t="n">
        <f aca="false">IF($N$719="sníž. přenesená",$J$719,0)</f>
        <v>0</v>
      </c>
      <c r="BI719" s="188" t="n">
        <f aca="false">IF($N$719="nulová",$J$719,0)</f>
        <v>0</v>
      </c>
      <c r="BJ719" s="118" t="s">
        <v>23</v>
      </c>
      <c r="BK719" s="188" t="n">
        <f aca="false">ROUND($I$719*$H$719,2)</f>
        <v>0</v>
      </c>
      <c r="BL719" s="118" t="s">
        <v>143</v>
      </c>
      <c r="BM719" s="118" t="s">
        <v>782</v>
      </c>
    </row>
    <row r="720" s="12" customFormat="true" ht="27" hidden="false" customHeight="true" outlineLevel="0" collapsed="false">
      <c r="B720" s="34"/>
      <c r="C720" s="35"/>
      <c r="D720" s="189" t="s">
        <v>145</v>
      </c>
      <c r="E720" s="35"/>
      <c r="F720" s="190" t="s">
        <v>783</v>
      </c>
      <c r="G720" s="35"/>
      <c r="H720" s="35"/>
      <c r="J720" s="35"/>
      <c r="K720" s="35"/>
      <c r="L720" s="58"/>
      <c r="M720" s="191"/>
      <c r="N720" s="35"/>
      <c r="O720" s="35"/>
      <c r="P720" s="35"/>
      <c r="Q720" s="35"/>
      <c r="R720" s="35"/>
      <c r="S720" s="35"/>
      <c r="T720" s="74"/>
      <c r="AT720" s="12" t="s">
        <v>145</v>
      </c>
      <c r="AU720" s="12" t="s">
        <v>87</v>
      </c>
    </row>
    <row r="721" s="12" customFormat="true" ht="15.75" hidden="false" customHeight="true" outlineLevel="0" collapsed="false">
      <c r="B721" s="192"/>
      <c r="C721" s="193"/>
      <c r="D721" s="194" t="s">
        <v>147</v>
      </c>
      <c r="E721" s="193"/>
      <c r="F721" s="195" t="s">
        <v>574</v>
      </c>
      <c r="G721" s="193"/>
      <c r="H721" s="193"/>
      <c r="J721" s="193"/>
      <c r="K721" s="193"/>
      <c r="L721" s="196"/>
      <c r="M721" s="197"/>
      <c r="N721" s="193"/>
      <c r="O721" s="193"/>
      <c r="P721" s="193"/>
      <c r="Q721" s="193"/>
      <c r="R721" s="193"/>
      <c r="S721" s="193"/>
      <c r="T721" s="198"/>
      <c r="AT721" s="199" t="s">
        <v>147</v>
      </c>
      <c r="AU721" s="199" t="s">
        <v>87</v>
      </c>
      <c r="AV721" s="199" t="s">
        <v>23</v>
      </c>
      <c r="AW721" s="199" t="s">
        <v>105</v>
      </c>
      <c r="AX721" s="199" t="s">
        <v>78</v>
      </c>
      <c r="AY721" s="199" t="s">
        <v>136</v>
      </c>
    </row>
    <row r="722" s="12" customFormat="true" ht="15.75" hidden="false" customHeight="true" outlineLevel="0" collapsed="false">
      <c r="B722" s="192"/>
      <c r="C722" s="193"/>
      <c r="D722" s="194" t="s">
        <v>147</v>
      </c>
      <c r="E722" s="193"/>
      <c r="F722" s="195" t="s">
        <v>173</v>
      </c>
      <c r="G722" s="193"/>
      <c r="H722" s="193"/>
      <c r="J722" s="193"/>
      <c r="K722" s="193"/>
      <c r="L722" s="196"/>
      <c r="M722" s="197"/>
      <c r="N722" s="193"/>
      <c r="O722" s="193"/>
      <c r="P722" s="193"/>
      <c r="Q722" s="193"/>
      <c r="R722" s="193"/>
      <c r="S722" s="193"/>
      <c r="T722" s="198"/>
      <c r="AT722" s="199" t="s">
        <v>147</v>
      </c>
      <c r="AU722" s="199" t="s">
        <v>87</v>
      </c>
      <c r="AV722" s="199" t="s">
        <v>23</v>
      </c>
      <c r="AW722" s="199" t="s">
        <v>105</v>
      </c>
      <c r="AX722" s="199" t="s">
        <v>78</v>
      </c>
      <c r="AY722" s="199" t="s">
        <v>136</v>
      </c>
    </row>
    <row r="723" s="12" customFormat="true" ht="15.75" hidden="false" customHeight="true" outlineLevel="0" collapsed="false">
      <c r="B723" s="200"/>
      <c r="C723" s="201"/>
      <c r="D723" s="194" t="s">
        <v>147</v>
      </c>
      <c r="E723" s="201"/>
      <c r="F723" s="202" t="s">
        <v>784</v>
      </c>
      <c r="G723" s="201"/>
      <c r="H723" s="203" t="n">
        <v>185</v>
      </c>
      <c r="J723" s="201"/>
      <c r="K723" s="201"/>
      <c r="L723" s="204"/>
      <c r="M723" s="205"/>
      <c r="N723" s="201"/>
      <c r="O723" s="201"/>
      <c r="P723" s="201"/>
      <c r="Q723" s="201"/>
      <c r="R723" s="201"/>
      <c r="S723" s="201"/>
      <c r="T723" s="206"/>
      <c r="AT723" s="207" t="s">
        <v>147</v>
      </c>
      <c r="AU723" s="207" t="s">
        <v>87</v>
      </c>
      <c r="AV723" s="207" t="s">
        <v>87</v>
      </c>
      <c r="AW723" s="207" t="s">
        <v>105</v>
      </c>
      <c r="AX723" s="207" t="s">
        <v>78</v>
      </c>
      <c r="AY723" s="207" t="s">
        <v>136</v>
      </c>
    </row>
    <row r="724" s="12" customFormat="true" ht="15.75" hidden="false" customHeight="true" outlineLevel="0" collapsed="false">
      <c r="B724" s="34"/>
      <c r="C724" s="208" t="s">
        <v>785</v>
      </c>
      <c r="D724" s="208" t="s">
        <v>298</v>
      </c>
      <c r="E724" s="209" t="s">
        <v>786</v>
      </c>
      <c r="F724" s="210" t="s">
        <v>787</v>
      </c>
      <c r="G724" s="211" t="s">
        <v>141</v>
      </c>
      <c r="H724" s="212" t="n">
        <v>19</v>
      </c>
      <c r="I724" s="213"/>
      <c r="J724" s="214" t="n">
        <f aca="false">ROUND($I$724*$H$724,2)</f>
        <v>0</v>
      </c>
      <c r="K724" s="210"/>
      <c r="L724" s="215"/>
      <c r="M724" s="216"/>
      <c r="N724" s="217" t="s">
        <v>49</v>
      </c>
      <c r="O724" s="35"/>
      <c r="P724" s="186" t="n">
        <f aca="false">$O$724*$H$724</f>
        <v>0</v>
      </c>
      <c r="Q724" s="186" t="n">
        <v>0.00082</v>
      </c>
      <c r="R724" s="186" t="n">
        <f aca="false">$Q$724*$H$724</f>
        <v>0.01558</v>
      </c>
      <c r="S724" s="186" t="n">
        <v>0</v>
      </c>
      <c r="T724" s="187" t="n">
        <f aca="false">$S$724*$H$724</f>
        <v>0</v>
      </c>
      <c r="AR724" s="118" t="s">
        <v>188</v>
      </c>
      <c r="AT724" s="118" t="s">
        <v>298</v>
      </c>
      <c r="AU724" s="118" t="s">
        <v>87</v>
      </c>
      <c r="AY724" s="12" t="s">
        <v>136</v>
      </c>
      <c r="BE724" s="188" t="n">
        <f aca="false">IF($N$724="základní",$J$724,0)</f>
        <v>0</v>
      </c>
      <c r="BF724" s="188" t="n">
        <f aca="false">IF($N$724="snížená",$J$724,0)</f>
        <v>0</v>
      </c>
      <c r="BG724" s="188" t="n">
        <f aca="false">IF($N$724="zákl. přenesená",$J$724,0)</f>
        <v>0</v>
      </c>
      <c r="BH724" s="188" t="n">
        <f aca="false">IF($N$724="sníž. přenesená",$J$724,0)</f>
        <v>0</v>
      </c>
      <c r="BI724" s="188" t="n">
        <f aca="false">IF($N$724="nulová",$J$724,0)</f>
        <v>0</v>
      </c>
      <c r="BJ724" s="118" t="s">
        <v>23</v>
      </c>
      <c r="BK724" s="188" t="n">
        <f aca="false">ROUND($I$724*$H$724,2)</f>
        <v>0</v>
      </c>
      <c r="BL724" s="118" t="s">
        <v>143</v>
      </c>
      <c r="BM724" s="118" t="s">
        <v>788</v>
      </c>
    </row>
    <row r="725" s="12" customFormat="true" ht="16.5" hidden="false" customHeight="true" outlineLevel="0" collapsed="false">
      <c r="B725" s="34"/>
      <c r="C725" s="35"/>
      <c r="D725" s="189" t="s">
        <v>145</v>
      </c>
      <c r="E725" s="35"/>
      <c r="F725" s="190" t="s">
        <v>789</v>
      </c>
      <c r="G725" s="35"/>
      <c r="H725" s="35"/>
      <c r="J725" s="35"/>
      <c r="K725" s="35"/>
      <c r="L725" s="58"/>
      <c r="M725" s="191"/>
      <c r="N725" s="35"/>
      <c r="O725" s="35"/>
      <c r="P725" s="35"/>
      <c r="Q725" s="35"/>
      <c r="R725" s="35"/>
      <c r="S725" s="35"/>
      <c r="T725" s="74"/>
      <c r="AT725" s="12" t="s">
        <v>145</v>
      </c>
      <c r="AU725" s="12" t="s">
        <v>87</v>
      </c>
    </row>
    <row r="726" s="12" customFormat="true" ht="15.75" hidden="false" customHeight="true" outlineLevel="0" collapsed="false">
      <c r="B726" s="192"/>
      <c r="C726" s="193"/>
      <c r="D726" s="194" t="s">
        <v>147</v>
      </c>
      <c r="E726" s="193"/>
      <c r="F726" s="195" t="s">
        <v>574</v>
      </c>
      <c r="G726" s="193"/>
      <c r="H726" s="193"/>
      <c r="J726" s="193"/>
      <c r="K726" s="193"/>
      <c r="L726" s="196"/>
      <c r="M726" s="197"/>
      <c r="N726" s="193"/>
      <c r="O726" s="193"/>
      <c r="P726" s="193"/>
      <c r="Q726" s="193"/>
      <c r="R726" s="193"/>
      <c r="S726" s="193"/>
      <c r="T726" s="198"/>
      <c r="AT726" s="199" t="s">
        <v>147</v>
      </c>
      <c r="AU726" s="199" t="s">
        <v>87</v>
      </c>
      <c r="AV726" s="199" t="s">
        <v>23</v>
      </c>
      <c r="AW726" s="199" t="s">
        <v>105</v>
      </c>
      <c r="AX726" s="199" t="s">
        <v>78</v>
      </c>
      <c r="AY726" s="199" t="s">
        <v>136</v>
      </c>
    </row>
    <row r="727" s="12" customFormat="true" ht="15.75" hidden="false" customHeight="true" outlineLevel="0" collapsed="false">
      <c r="B727" s="192"/>
      <c r="C727" s="193"/>
      <c r="D727" s="194" t="s">
        <v>147</v>
      </c>
      <c r="E727" s="193"/>
      <c r="F727" s="195" t="s">
        <v>173</v>
      </c>
      <c r="G727" s="193"/>
      <c r="H727" s="193"/>
      <c r="J727" s="193"/>
      <c r="K727" s="193"/>
      <c r="L727" s="196"/>
      <c r="M727" s="197"/>
      <c r="N727" s="193"/>
      <c r="O727" s="193"/>
      <c r="P727" s="193"/>
      <c r="Q727" s="193"/>
      <c r="R727" s="193"/>
      <c r="S727" s="193"/>
      <c r="T727" s="198"/>
      <c r="AT727" s="199" t="s">
        <v>147</v>
      </c>
      <c r="AU727" s="199" t="s">
        <v>87</v>
      </c>
      <c r="AV727" s="199" t="s">
        <v>23</v>
      </c>
      <c r="AW727" s="199" t="s">
        <v>105</v>
      </c>
      <c r="AX727" s="199" t="s">
        <v>78</v>
      </c>
      <c r="AY727" s="199" t="s">
        <v>136</v>
      </c>
    </row>
    <row r="728" s="12" customFormat="true" ht="15.75" hidden="false" customHeight="true" outlineLevel="0" collapsed="false">
      <c r="B728" s="200"/>
      <c r="C728" s="201"/>
      <c r="D728" s="194" t="s">
        <v>147</v>
      </c>
      <c r="E728" s="201"/>
      <c r="F728" s="202" t="s">
        <v>279</v>
      </c>
      <c r="G728" s="201"/>
      <c r="H728" s="203" t="n">
        <v>19</v>
      </c>
      <c r="J728" s="201"/>
      <c r="K728" s="201"/>
      <c r="L728" s="204"/>
      <c r="M728" s="205"/>
      <c r="N728" s="201"/>
      <c r="O728" s="201"/>
      <c r="P728" s="201"/>
      <c r="Q728" s="201"/>
      <c r="R728" s="201"/>
      <c r="S728" s="201"/>
      <c r="T728" s="206"/>
      <c r="AT728" s="207" t="s">
        <v>147</v>
      </c>
      <c r="AU728" s="207" t="s">
        <v>87</v>
      </c>
      <c r="AV728" s="207" t="s">
        <v>87</v>
      </c>
      <c r="AW728" s="207" t="s">
        <v>105</v>
      </c>
      <c r="AX728" s="207" t="s">
        <v>78</v>
      </c>
      <c r="AY728" s="207" t="s">
        <v>136</v>
      </c>
    </row>
    <row r="729" s="12" customFormat="true" ht="15.75" hidden="false" customHeight="true" outlineLevel="0" collapsed="false">
      <c r="B729" s="34"/>
      <c r="C729" s="208" t="s">
        <v>790</v>
      </c>
      <c r="D729" s="208" t="s">
        <v>298</v>
      </c>
      <c r="E729" s="209" t="s">
        <v>791</v>
      </c>
      <c r="F729" s="210" t="s">
        <v>792</v>
      </c>
      <c r="G729" s="211" t="s">
        <v>141</v>
      </c>
      <c r="H729" s="212" t="n">
        <v>1</v>
      </c>
      <c r="I729" s="213"/>
      <c r="J729" s="214" t="n">
        <f aca="false">ROUND($I$729*$H$729,2)</f>
        <v>0</v>
      </c>
      <c r="K729" s="210" t="s">
        <v>142</v>
      </c>
      <c r="L729" s="215"/>
      <c r="M729" s="216"/>
      <c r="N729" s="217" t="s">
        <v>49</v>
      </c>
      <c r="O729" s="35"/>
      <c r="P729" s="186" t="n">
        <f aca="false">$O$729*$H$729</f>
        <v>0</v>
      </c>
      <c r="Q729" s="186" t="n">
        <v>0.0042</v>
      </c>
      <c r="R729" s="186" t="n">
        <f aca="false">$Q$729*$H$729</f>
        <v>0.0042</v>
      </c>
      <c r="S729" s="186" t="n">
        <v>0</v>
      </c>
      <c r="T729" s="187" t="n">
        <f aca="false">$S$729*$H$729</f>
        <v>0</v>
      </c>
      <c r="AR729" s="118" t="s">
        <v>188</v>
      </c>
      <c r="AT729" s="118" t="s">
        <v>298</v>
      </c>
      <c r="AU729" s="118" t="s">
        <v>87</v>
      </c>
      <c r="AY729" s="12" t="s">
        <v>136</v>
      </c>
      <c r="BE729" s="188" t="n">
        <f aca="false">IF($N$729="základní",$J$729,0)</f>
        <v>0</v>
      </c>
      <c r="BF729" s="188" t="n">
        <f aca="false">IF($N$729="snížená",$J$729,0)</f>
        <v>0</v>
      </c>
      <c r="BG729" s="188" t="n">
        <f aca="false">IF($N$729="zákl. přenesená",$J$729,0)</f>
        <v>0</v>
      </c>
      <c r="BH729" s="188" t="n">
        <f aca="false">IF($N$729="sníž. přenesená",$J$729,0)</f>
        <v>0</v>
      </c>
      <c r="BI729" s="188" t="n">
        <f aca="false">IF($N$729="nulová",$J$729,0)</f>
        <v>0</v>
      </c>
      <c r="BJ729" s="118" t="s">
        <v>23</v>
      </c>
      <c r="BK729" s="188" t="n">
        <f aca="false">ROUND($I$729*$H$729,2)</f>
        <v>0</v>
      </c>
      <c r="BL729" s="118" t="s">
        <v>143</v>
      </c>
      <c r="BM729" s="118" t="s">
        <v>793</v>
      </c>
    </row>
    <row r="730" s="12" customFormat="true" ht="27" hidden="false" customHeight="true" outlineLevel="0" collapsed="false">
      <c r="B730" s="34"/>
      <c r="C730" s="35"/>
      <c r="D730" s="189" t="s">
        <v>145</v>
      </c>
      <c r="E730" s="35"/>
      <c r="F730" s="190" t="s">
        <v>794</v>
      </c>
      <c r="G730" s="35"/>
      <c r="H730" s="35"/>
      <c r="J730" s="35"/>
      <c r="K730" s="35"/>
      <c r="L730" s="58"/>
      <c r="M730" s="191"/>
      <c r="N730" s="35"/>
      <c r="O730" s="35"/>
      <c r="P730" s="35"/>
      <c r="Q730" s="35"/>
      <c r="R730" s="35"/>
      <c r="S730" s="35"/>
      <c r="T730" s="74"/>
      <c r="AT730" s="12" t="s">
        <v>145</v>
      </c>
      <c r="AU730" s="12" t="s">
        <v>87</v>
      </c>
    </row>
    <row r="731" s="12" customFormat="true" ht="15.75" hidden="false" customHeight="true" outlineLevel="0" collapsed="false">
      <c r="B731" s="192"/>
      <c r="C731" s="193"/>
      <c r="D731" s="194" t="s">
        <v>147</v>
      </c>
      <c r="E731" s="193"/>
      <c r="F731" s="195" t="s">
        <v>574</v>
      </c>
      <c r="G731" s="193"/>
      <c r="H731" s="193"/>
      <c r="J731" s="193"/>
      <c r="K731" s="193"/>
      <c r="L731" s="196"/>
      <c r="M731" s="197"/>
      <c r="N731" s="193"/>
      <c r="O731" s="193"/>
      <c r="P731" s="193"/>
      <c r="Q731" s="193"/>
      <c r="R731" s="193"/>
      <c r="S731" s="193"/>
      <c r="T731" s="198"/>
      <c r="AT731" s="199" t="s">
        <v>147</v>
      </c>
      <c r="AU731" s="199" t="s">
        <v>87</v>
      </c>
      <c r="AV731" s="199" t="s">
        <v>23</v>
      </c>
      <c r="AW731" s="199" t="s">
        <v>105</v>
      </c>
      <c r="AX731" s="199" t="s">
        <v>78</v>
      </c>
      <c r="AY731" s="199" t="s">
        <v>136</v>
      </c>
    </row>
    <row r="732" s="12" customFormat="true" ht="15.75" hidden="false" customHeight="true" outlineLevel="0" collapsed="false">
      <c r="B732" s="192"/>
      <c r="C732" s="193"/>
      <c r="D732" s="194" t="s">
        <v>147</v>
      </c>
      <c r="E732" s="193"/>
      <c r="F732" s="195" t="s">
        <v>173</v>
      </c>
      <c r="G732" s="193"/>
      <c r="H732" s="193"/>
      <c r="J732" s="193"/>
      <c r="K732" s="193"/>
      <c r="L732" s="196"/>
      <c r="M732" s="197"/>
      <c r="N732" s="193"/>
      <c r="O732" s="193"/>
      <c r="P732" s="193"/>
      <c r="Q732" s="193"/>
      <c r="R732" s="193"/>
      <c r="S732" s="193"/>
      <c r="T732" s="198"/>
      <c r="AT732" s="199" t="s">
        <v>147</v>
      </c>
      <c r="AU732" s="199" t="s">
        <v>87</v>
      </c>
      <c r="AV732" s="199" t="s">
        <v>23</v>
      </c>
      <c r="AW732" s="199" t="s">
        <v>105</v>
      </c>
      <c r="AX732" s="199" t="s">
        <v>78</v>
      </c>
      <c r="AY732" s="199" t="s">
        <v>136</v>
      </c>
    </row>
    <row r="733" s="12" customFormat="true" ht="15.75" hidden="false" customHeight="true" outlineLevel="0" collapsed="false">
      <c r="B733" s="200"/>
      <c r="C733" s="201"/>
      <c r="D733" s="194" t="s">
        <v>147</v>
      </c>
      <c r="E733" s="201"/>
      <c r="F733" s="202" t="s">
        <v>23</v>
      </c>
      <c r="G733" s="201"/>
      <c r="H733" s="203" t="n">
        <v>1</v>
      </c>
      <c r="J733" s="201"/>
      <c r="K733" s="201"/>
      <c r="L733" s="204"/>
      <c r="M733" s="205"/>
      <c r="N733" s="201"/>
      <c r="O733" s="201"/>
      <c r="P733" s="201"/>
      <c r="Q733" s="201"/>
      <c r="R733" s="201"/>
      <c r="S733" s="201"/>
      <c r="T733" s="206"/>
      <c r="AT733" s="207" t="s">
        <v>147</v>
      </c>
      <c r="AU733" s="207" t="s">
        <v>87</v>
      </c>
      <c r="AV733" s="207" t="s">
        <v>87</v>
      </c>
      <c r="AW733" s="207" t="s">
        <v>105</v>
      </c>
      <c r="AX733" s="207" t="s">
        <v>78</v>
      </c>
      <c r="AY733" s="207" t="s">
        <v>136</v>
      </c>
    </row>
    <row r="734" s="12" customFormat="true" ht="15.75" hidden="false" customHeight="true" outlineLevel="0" collapsed="false">
      <c r="B734" s="34"/>
      <c r="C734" s="208" t="s">
        <v>795</v>
      </c>
      <c r="D734" s="208" t="s">
        <v>298</v>
      </c>
      <c r="E734" s="209" t="s">
        <v>796</v>
      </c>
      <c r="F734" s="210" t="s">
        <v>797</v>
      </c>
      <c r="G734" s="211" t="s">
        <v>141</v>
      </c>
      <c r="H734" s="212" t="n">
        <v>1</v>
      </c>
      <c r="I734" s="213"/>
      <c r="J734" s="214" t="n">
        <f aca="false">ROUND($I$734*$H$734,2)</f>
        <v>0</v>
      </c>
      <c r="K734" s="210"/>
      <c r="L734" s="215"/>
      <c r="M734" s="216"/>
      <c r="N734" s="217" t="s">
        <v>49</v>
      </c>
      <c r="O734" s="35"/>
      <c r="P734" s="186" t="n">
        <f aca="false">$O$734*$H$734</f>
        <v>0</v>
      </c>
      <c r="Q734" s="186" t="n">
        <v>0.0042</v>
      </c>
      <c r="R734" s="186" t="n">
        <f aca="false">$Q$734*$H$734</f>
        <v>0.0042</v>
      </c>
      <c r="S734" s="186" t="n">
        <v>0</v>
      </c>
      <c r="T734" s="187" t="n">
        <f aca="false">$S$734*$H$734</f>
        <v>0</v>
      </c>
      <c r="AR734" s="118" t="s">
        <v>188</v>
      </c>
      <c r="AT734" s="118" t="s">
        <v>298</v>
      </c>
      <c r="AU734" s="118" t="s">
        <v>87</v>
      </c>
      <c r="AY734" s="12" t="s">
        <v>136</v>
      </c>
      <c r="BE734" s="188" t="n">
        <f aca="false">IF($N$734="základní",$J$734,0)</f>
        <v>0</v>
      </c>
      <c r="BF734" s="188" t="n">
        <f aca="false">IF($N$734="snížená",$J$734,0)</f>
        <v>0</v>
      </c>
      <c r="BG734" s="188" t="n">
        <f aca="false">IF($N$734="zákl. přenesená",$J$734,0)</f>
        <v>0</v>
      </c>
      <c r="BH734" s="188" t="n">
        <f aca="false">IF($N$734="sníž. přenesená",$J$734,0)</f>
        <v>0</v>
      </c>
      <c r="BI734" s="188" t="n">
        <f aca="false">IF($N$734="nulová",$J$734,0)</f>
        <v>0</v>
      </c>
      <c r="BJ734" s="118" t="s">
        <v>23</v>
      </c>
      <c r="BK734" s="188" t="n">
        <f aca="false">ROUND($I$734*$H$734,2)</f>
        <v>0</v>
      </c>
      <c r="BL734" s="118" t="s">
        <v>143</v>
      </c>
      <c r="BM734" s="118" t="s">
        <v>798</v>
      </c>
    </row>
    <row r="735" s="12" customFormat="true" ht="16.5" hidden="false" customHeight="true" outlineLevel="0" collapsed="false">
      <c r="B735" s="34"/>
      <c r="C735" s="35"/>
      <c r="D735" s="189" t="s">
        <v>145</v>
      </c>
      <c r="E735" s="35"/>
      <c r="F735" s="190" t="s">
        <v>797</v>
      </c>
      <c r="G735" s="35"/>
      <c r="H735" s="35"/>
      <c r="J735" s="35"/>
      <c r="K735" s="35"/>
      <c r="L735" s="58"/>
      <c r="M735" s="191"/>
      <c r="N735" s="35"/>
      <c r="O735" s="35"/>
      <c r="P735" s="35"/>
      <c r="Q735" s="35"/>
      <c r="R735" s="35"/>
      <c r="S735" s="35"/>
      <c r="T735" s="74"/>
      <c r="AT735" s="12" t="s">
        <v>145</v>
      </c>
      <c r="AU735" s="12" t="s">
        <v>87</v>
      </c>
    </row>
    <row r="736" s="12" customFormat="true" ht="15.75" hidden="false" customHeight="true" outlineLevel="0" collapsed="false">
      <c r="B736" s="192"/>
      <c r="C736" s="193"/>
      <c r="D736" s="194" t="s">
        <v>147</v>
      </c>
      <c r="E736" s="193"/>
      <c r="F736" s="195" t="s">
        <v>574</v>
      </c>
      <c r="G736" s="193"/>
      <c r="H736" s="193"/>
      <c r="J736" s="193"/>
      <c r="K736" s="193"/>
      <c r="L736" s="196"/>
      <c r="M736" s="197"/>
      <c r="N736" s="193"/>
      <c r="O736" s="193"/>
      <c r="P736" s="193"/>
      <c r="Q736" s="193"/>
      <c r="R736" s="193"/>
      <c r="S736" s="193"/>
      <c r="T736" s="198"/>
      <c r="AT736" s="199" t="s">
        <v>147</v>
      </c>
      <c r="AU736" s="199" t="s">
        <v>87</v>
      </c>
      <c r="AV736" s="199" t="s">
        <v>23</v>
      </c>
      <c r="AW736" s="199" t="s">
        <v>105</v>
      </c>
      <c r="AX736" s="199" t="s">
        <v>78</v>
      </c>
      <c r="AY736" s="199" t="s">
        <v>136</v>
      </c>
    </row>
    <row r="737" s="12" customFormat="true" ht="15.75" hidden="false" customHeight="true" outlineLevel="0" collapsed="false">
      <c r="B737" s="192"/>
      <c r="C737" s="193"/>
      <c r="D737" s="194" t="s">
        <v>147</v>
      </c>
      <c r="E737" s="193"/>
      <c r="F737" s="195" t="s">
        <v>173</v>
      </c>
      <c r="G737" s="193"/>
      <c r="H737" s="193"/>
      <c r="J737" s="193"/>
      <c r="K737" s="193"/>
      <c r="L737" s="196"/>
      <c r="M737" s="197"/>
      <c r="N737" s="193"/>
      <c r="O737" s="193"/>
      <c r="P737" s="193"/>
      <c r="Q737" s="193"/>
      <c r="R737" s="193"/>
      <c r="S737" s="193"/>
      <c r="T737" s="198"/>
      <c r="AT737" s="199" t="s">
        <v>147</v>
      </c>
      <c r="AU737" s="199" t="s">
        <v>87</v>
      </c>
      <c r="AV737" s="199" t="s">
        <v>23</v>
      </c>
      <c r="AW737" s="199" t="s">
        <v>105</v>
      </c>
      <c r="AX737" s="199" t="s">
        <v>78</v>
      </c>
      <c r="AY737" s="199" t="s">
        <v>136</v>
      </c>
    </row>
    <row r="738" s="12" customFormat="true" ht="15.75" hidden="false" customHeight="true" outlineLevel="0" collapsed="false">
      <c r="B738" s="200"/>
      <c r="C738" s="201"/>
      <c r="D738" s="194" t="s">
        <v>147</v>
      </c>
      <c r="E738" s="201"/>
      <c r="F738" s="202" t="s">
        <v>23</v>
      </c>
      <c r="G738" s="201"/>
      <c r="H738" s="203" t="n">
        <v>1</v>
      </c>
      <c r="J738" s="201"/>
      <c r="K738" s="201"/>
      <c r="L738" s="204"/>
      <c r="M738" s="205"/>
      <c r="N738" s="201"/>
      <c r="O738" s="201"/>
      <c r="P738" s="201"/>
      <c r="Q738" s="201"/>
      <c r="R738" s="201"/>
      <c r="S738" s="201"/>
      <c r="T738" s="206"/>
      <c r="AT738" s="207" t="s">
        <v>147</v>
      </c>
      <c r="AU738" s="207" t="s">
        <v>87</v>
      </c>
      <c r="AV738" s="207" t="s">
        <v>87</v>
      </c>
      <c r="AW738" s="207" t="s">
        <v>105</v>
      </c>
      <c r="AX738" s="207" t="s">
        <v>78</v>
      </c>
      <c r="AY738" s="207" t="s">
        <v>136</v>
      </c>
    </row>
    <row r="739" s="12" customFormat="true" ht="15.75" hidden="false" customHeight="true" outlineLevel="0" collapsed="false">
      <c r="B739" s="34"/>
      <c r="C739" s="177" t="s">
        <v>799</v>
      </c>
      <c r="D739" s="177" t="s">
        <v>138</v>
      </c>
      <c r="E739" s="178" t="s">
        <v>800</v>
      </c>
      <c r="F739" s="179" t="s">
        <v>801</v>
      </c>
      <c r="G739" s="180" t="s">
        <v>141</v>
      </c>
      <c r="H739" s="181" t="n">
        <v>3</v>
      </c>
      <c r="I739" s="182"/>
      <c r="J739" s="183" t="n">
        <f aca="false">ROUND($I$739*$H$739,2)</f>
        <v>0</v>
      </c>
      <c r="K739" s="179" t="s">
        <v>142</v>
      </c>
      <c r="L739" s="58"/>
      <c r="M739" s="184"/>
      <c r="N739" s="185" t="s">
        <v>49</v>
      </c>
      <c r="O739" s="35"/>
      <c r="P739" s="186" t="n">
        <f aca="false">$O$739*$H$739</f>
        <v>0</v>
      </c>
      <c r="Q739" s="186" t="n">
        <v>0.00069</v>
      </c>
      <c r="R739" s="186" t="n">
        <f aca="false">$Q$739*$H$739</f>
        <v>0.00207</v>
      </c>
      <c r="S739" s="186" t="n">
        <v>0</v>
      </c>
      <c r="T739" s="187" t="n">
        <f aca="false">$S$739*$H$739</f>
        <v>0</v>
      </c>
      <c r="AR739" s="118" t="s">
        <v>143</v>
      </c>
      <c r="AT739" s="118" t="s">
        <v>138</v>
      </c>
      <c r="AU739" s="118" t="s">
        <v>87</v>
      </c>
      <c r="AY739" s="12" t="s">
        <v>136</v>
      </c>
      <c r="BE739" s="188" t="n">
        <f aca="false">IF($N$739="základní",$J$739,0)</f>
        <v>0</v>
      </c>
      <c r="BF739" s="188" t="n">
        <f aca="false">IF($N$739="snížená",$J$739,0)</f>
        <v>0</v>
      </c>
      <c r="BG739" s="188" t="n">
        <f aca="false">IF($N$739="zákl. přenesená",$J$739,0)</f>
        <v>0</v>
      </c>
      <c r="BH739" s="188" t="n">
        <f aca="false">IF($N$739="sníž. přenesená",$J$739,0)</f>
        <v>0</v>
      </c>
      <c r="BI739" s="188" t="n">
        <f aca="false">IF($N$739="nulová",$J$739,0)</f>
        <v>0</v>
      </c>
      <c r="BJ739" s="118" t="s">
        <v>23</v>
      </c>
      <c r="BK739" s="188" t="n">
        <f aca="false">ROUND($I$739*$H$739,2)</f>
        <v>0</v>
      </c>
      <c r="BL739" s="118" t="s">
        <v>143</v>
      </c>
      <c r="BM739" s="118" t="s">
        <v>802</v>
      </c>
    </row>
    <row r="740" s="12" customFormat="true" ht="27" hidden="false" customHeight="true" outlineLevel="0" collapsed="false">
      <c r="B740" s="34"/>
      <c r="C740" s="35"/>
      <c r="D740" s="189" t="s">
        <v>145</v>
      </c>
      <c r="E740" s="35"/>
      <c r="F740" s="190" t="s">
        <v>803</v>
      </c>
      <c r="G740" s="35"/>
      <c r="H740" s="35"/>
      <c r="J740" s="35"/>
      <c r="K740" s="35"/>
      <c r="L740" s="58"/>
      <c r="M740" s="191"/>
      <c r="N740" s="35"/>
      <c r="O740" s="35"/>
      <c r="P740" s="35"/>
      <c r="Q740" s="35"/>
      <c r="R740" s="35"/>
      <c r="S740" s="35"/>
      <c r="T740" s="74"/>
      <c r="AT740" s="12" t="s">
        <v>145</v>
      </c>
      <c r="AU740" s="12" t="s">
        <v>87</v>
      </c>
    </row>
    <row r="741" s="12" customFormat="true" ht="15.75" hidden="false" customHeight="true" outlineLevel="0" collapsed="false">
      <c r="B741" s="192"/>
      <c r="C741" s="193"/>
      <c r="D741" s="194" t="s">
        <v>147</v>
      </c>
      <c r="E741" s="193"/>
      <c r="F741" s="195" t="s">
        <v>574</v>
      </c>
      <c r="G741" s="193"/>
      <c r="H741" s="193"/>
      <c r="J741" s="193"/>
      <c r="K741" s="193"/>
      <c r="L741" s="196"/>
      <c r="M741" s="197"/>
      <c r="N741" s="193"/>
      <c r="O741" s="193"/>
      <c r="P741" s="193"/>
      <c r="Q741" s="193"/>
      <c r="R741" s="193"/>
      <c r="S741" s="193"/>
      <c r="T741" s="198"/>
      <c r="AT741" s="199" t="s">
        <v>147</v>
      </c>
      <c r="AU741" s="199" t="s">
        <v>87</v>
      </c>
      <c r="AV741" s="199" t="s">
        <v>23</v>
      </c>
      <c r="AW741" s="199" t="s">
        <v>105</v>
      </c>
      <c r="AX741" s="199" t="s">
        <v>78</v>
      </c>
      <c r="AY741" s="199" t="s">
        <v>136</v>
      </c>
    </row>
    <row r="742" s="12" customFormat="true" ht="15.75" hidden="false" customHeight="true" outlineLevel="0" collapsed="false">
      <c r="B742" s="192"/>
      <c r="C742" s="193"/>
      <c r="D742" s="194" t="s">
        <v>147</v>
      </c>
      <c r="E742" s="193"/>
      <c r="F742" s="195" t="s">
        <v>173</v>
      </c>
      <c r="G742" s="193"/>
      <c r="H742" s="193"/>
      <c r="J742" s="193"/>
      <c r="K742" s="193"/>
      <c r="L742" s="196"/>
      <c r="M742" s="197"/>
      <c r="N742" s="193"/>
      <c r="O742" s="193"/>
      <c r="P742" s="193"/>
      <c r="Q742" s="193"/>
      <c r="R742" s="193"/>
      <c r="S742" s="193"/>
      <c r="T742" s="198"/>
      <c r="AT742" s="199" t="s">
        <v>147</v>
      </c>
      <c r="AU742" s="199" t="s">
        <v>87</v>
      </c>
      <c r="AV742" s="199" t="s">
        <v>23</v>
      </c>
      <c r="AW742" s="199" t="s">
        <v>105</v>
      </c>
      <c r="AX742" s="199" t="s">
        <v>78</v>
      </c>
      <c r="AY742" s="199" t="s">
        <v>136</v>
      </c>
    </row>
    <row r="743" s="12" customFormat="true" ht="15.75" hidden="false" customHeight="true" outlineLevel="0" collapsed="false">
      <c r="B743" s="200"/>
      <c r="C743" s="201"/>
      <c r="D743" s="194" t="s">
        <v>147</v>
      </c>
      <c r="E743" s="201"/>
      <c r="F743" s="202" t="s">
        <v>156</v>
      </c>
      <c r="G743" s="201"/>
      <c r="H743" s="203" t="n">
        <v>3</v>
      </c>
      <c r="J743" s="201"/>
      <c r="K743" s="201"/>
      <c r="L743" s="204"/>
      <c r="M743" s="205"/>
      <c r="N743" s="201"/>
      <c r="O743" s="201"/>
      <c r="P743" s="201"/>
      <c r="Q743" s="201"/>
      <c r="R743" s="201"/>
      <c r="S743" s="201"/>
      <c r="T743" s="206"/>
      <c r="AT743" s="207" t="s">
        <v>147</v>
      </c>
      <c r="AU743" s="207" t="s">
        <v>87</v>
      </c>
      <c r="AV743" s="207" t="s">
        <v>87</v>
      </c>
      <c r="AW743" s="207" t="s">
        <v>105</v>
      </c>
      <c r="AX743" s="207" t="s">
        <v>78</v>
      </c>
      <c r="AY743" s="207" t="s">
        <v>136</v>
      </c>
    </row>
    <row r="744" s="12" customFormat="true" ht="15.75" hidden="false" customHeight="true" outlineLevel="0" collapsed="false">
      <c r="B744" s="34"/>
      <c r="C744" s="208" t="s">
        <v>804</v>
      </c>
      <c r="D744" s="208" t="s">
        <v>298</v>
      </c>
      <c r="E744" s="209" t="s">
        <v>805</v>
      </c>
      <c r="F744" s="210" t="s">
        <v>806</v>
      </c>
      <c r="G744" s="211" t="s">
        <v>141</v>
      </c>
      <c r="H744" s="212" t="n">
        <v>3</v>
      </c>
      <c r="I744" s="213"/>
      <c r="J744" s="214" t="n">
        <f aca="false">ROUND($I$744*$H$744,2)</f>
        <v>0</v>
      </c>
      <c r="K744" s="210"/>
      <c r="L744" s="215"/>
      <c r="M744" s="216"/>
      <c r="N744" s="217" t="s">
        <v>49</v>
      </c>
      <c r="O744" s="35"/>
      <c r="P744" s="186" t="n">
        <f aca="false">$O$744*$H$744</f>
        <v>0</v>
      </c>
      <c r="Q744" s="186" t="n">
        <v>0.033</v>
      </c>
      <c r="R744" s="186" t="n">
        <f aca="false">$Q$744*$H$744</f>
        <v>0.099</v>
      </c>
      <c r="S744" s="186" t="n">
        <v>0</v>
      </c>
      <c r="T744" s="187" t="n">
        <f aca="false">$S$744*$H$744</f>
        <v>0</v>
      </c>
      <c r="AR744" s="118" t="s">
        <v>188</v>
      </c>
      <c r="AT744" s="118" t="s">
        <v>298</v>
      </c>
      <c r="AU744" s="118" t="s">
        <v>87</v>
      </c>
      <c r="AY744" s="12" t="s">
        <v>136</v>
      </c>
      <c r="BE744" s="188" t="n">
        <f aca="false">IF($N$744="základní",$J$744,0)</f>
        <v>0</v>
      </c>
      <c r="BF744" s="188" t="n">
        <f aca="false">IF($N$744="snížená",$J$744,0)</f>
        <v>0</v>
      </c>
      <c r="BG744" s="188" t="n">
        <f aca="false">IF($N$744="zákl. přenesená",$J$744,0)</f>
        <v>0</v>
      </c>
      <c r="BH744" s="188" t="n">
        <f aca="false">IF($N$744="sníž. přenesená",$J$744,0)</f>
        <v>0</v>
      </c>
      <c r="BI744" s="188" t="n">
        <f aca="false">IF($N$744="nulová",$J$744,0)</f>
        <v>0</v>
      </c>
      <c r="BJ744" s="118" t="s">
        <v>23</v>
      </c>
      <c r="BK744" s="188" t="n">
        <f aca="false">ROUND($I$744*$H$744,2)</f>
        <v>0</v>
      </c>
      <c r="BL744" s="118" t="s">
        <v>143</v>
      </c>
      <c r="BM744" s="118" t="s">
        <v>807</v>
      </c>
    </row>
    <row r="745" s="12" customFormat="true" ht="16.5" hidden="false" customHeight="true" outlineLevel="0" collapsed="false">
      <c r="B745" s="34"/>
      <c r="C745" s="35"/>
      <c r="D745" s="189" t="s">
        <v>145</v>
      </c>
      <c r="E745" s="35"/>
      <c r="F745" s="190" t="s">
        <v>806</v>
      </c>
      <c r="G745" s="35"/>
      <c r="H745" s="35"/>
      <c r="J745" s="35"/>
      <c r="K745" s="35"/>
      <c r="L745" s="58"/>
      <c r="M745" s="191"/>
      <c r="N745" s="35"/>
      <c r="O745" s="35"/>
      <c r="P745" s="35"/>
      <c r="Q745" s="35"/>
      <c r="R745" s="35"/>
      <c r="S745" s="35"/>
      <c r="T745" s="74"/>
      <c r="AT745" s="12" t="s">
        <v>145</v>
      </c>
      <c r="AU745" s="12" t="s">
        <v>87</v>
      </c>
    </row>
    <row r="746" s="12" customFormat="true" ht="15.75" hidden="false" customHeight="true" outlineLevel="0" collapsed="false">
      <c r="B746" s="192"/>
      <c r="C746" s="193"/>
      <c r="D746" s="194" t="s">
        <v>147</v>
      </c>
      <c r="E746" s="193"/>
      <c r="F746" s="195" t="s">
        <v>574</v>
      </c>
      <c r="G746" s="193"/>
      <c r="H746" s="193"/>
      <c r="J746" s="193"/>
      <c r="K746" s="193"/>
      <c r="L746" s="196"/>
      <c r="M746" s="197"/>
      <c r="N746" s="193"/>
      <c r="O746" s="193"/>
      <c r="P746" s="193"/>
      <c r="Q746" s="193"/>
      <c r="R746" s="193"/>
      <c r="S746" s="193"/>
      <c r="T746" s="198"/>
      <c r="AT746" s="199" t="s">
        <v>147</v>
      </c>
      <c r="AU746" s="199" t="s">
        <v>87</v>
      </c>
      <c r="AV746" s="199" t="s">
        <v>23</v>
      </c>
      <c r="AW746" s="199" t="s">
        <v>105</v>
      </c>
      <c r="AX746" s="199" t="s">
        <v>78</v>
      </c>
      <c r="AY746" s="199" t="s">
        <v>136</v>
      </c>
    </row>
    <row r="747" s="12" customFormat="true" ht="15.75" hidden="false" customHeight="true" outlineLevel="0" collapsed="false">
      <c r="B747" s="192"/>
      <c r="C747" s="193"/>
      <c r="D747" s="194" t="s">
        <v>147</v>
      </c>
      <c r="E747" s="193"/>
      <c r="F747" s="195" t="s">
        <v>173</v>
      </c>
      <c r="G747" s="193"/>
      <c r="H747" s="193"/>
      <c r="J747" s="193"/>
      <c r="K747" s="193"/>
      <c r="L747" s="196"/>
      <c r="M747" s="197"/>
      <c r="N747" s="193"/>
      <c r="O747" s="193"/>
      <c r="P747" s="193"/>
      <c r="Q747" s="193"/>
      <c r="R747" s="193"/>
      <c r="S747" s="193"/>
      <c r="T747" s="198"/>
      <c r="AT747" s="199" t="s">
        <v>147</v>
      </c>
      <c r="AU747" s="199" t="s">
        <v>87</v>
      </c>
      <c r="AV747" s="199" t="s">
        <v>23</v>
      </c>
      <c r="AW747" s="199" t="s">
        <v>105</v>
      </c>
      <c r="AX747" s="199" t="s">
        <v>78</v>
      </c>
      <c r="AY747" s="199" t="s">
        <v>136</v>
      </c>
    </row>
    <row r="748" s="12" customFormat="true" ht="15.75" hidden="false" customHeight="true" outlineLevel="0" collapsed="false">
      <c r="B748" s="200"/>
      <c r="C748" s="201"/>
      <c r="D748" s="194" t="s">
        <v>147</v>
      </c>
      <c r="E748" s="201"/>
      <c r="F748" s="202" t="s">
        <v>156</v>
      </c>
      <c r="G748" s="201"/>
      <c r="H748" s="203" t="n">
        <v>3</v>
      </c>
      <c r="J748" s="201"/>
      <c r="K748" s="201"/>
      <c r="L748" s="204"/>
      <c r="M748" s="205"/>
      <c r="N748" s="201"/>
      <c r="O748" s="201"/>
      <c r="P748" s="201"/>
      <c r="Q748" s="201"/>
      <c r="R748" s="201"/>
      <c r="S748" s="201"/>
      <c r="T748" s="206"/>
      <c r="AT748" s="207" t="s">
        <v>147</v>
      </c>
      <c r="AU748" s="207" t="s">
        <v>87</v>
      </c>
      <c r="AV748" s="207" t="s">
        <v>87</v>
      </c>
      <c r="AW748" s="207" t="s">
        <v>105</v>
      </c>
      <c r="AX748" s="207" t="s">
        <v>78</v>
      </c>
      <c r="AY748" s="207" t="s">
        <v>136</v>
      </c>
    </row>
    <row r="749" s="12" customFormat="true" ht="15.75" hidden="false" customHeight="true" outlineLevel="0" collapsed="false">
      <c r="B749" s="34"/>
      <c r="C749" s="177" t="s">
        <v>808</v>
      </c>
      <c r="D749" s="177" t="s">
        <v>138</v>
      </c>
      <c r="E749" s="178" t="s">
        <v>809</v>
      </c>
      <c r="F749" s="179" t="s">
        <v>810</v>
      </c>
      <c r="G749" s="180" t="s">
        <v>141</v>
      </c>
      <c r="H749" s="181" t="n">
        <v>5</v>
      </c>
      <c r="I749" s="182"/>
      <c r="J749" s="183" t="n">
        <f aca="false">ROUND($I$749*$H$749,2)</f>
        <v>0</v>
      </c>
      <c r="K749" s="179" t="s">
        <v>142</v>
      </c>
      <c r="L749" s="58"/>
      <c r="M749" s="184"/>
      <c r="N749" s="185" t="s">
        <v>49</v>
      </c>
      <c r="O749" s="35"/>
      <c r="P749" s="186" t="n">
        <f aca="false">$O$749*$H$749</f>
        <v>0</v>
      </c>
      <c r="Q749" s="186" t="n">
        <v>0.0008</v>
      </c>
      <c r="R749" s="186" t="n">
        <f aca="false">$Q$749*$H$749</f>
        <v>0.004</v>
      </c>
      <c r="S749" s="186" t="n">
        <v>0</v>
      </c>
      <c r="T749" s="187" t="n">
        <f aca="false">$S$749*$H$749</f>
        <v>0</v>
      </c>
      <c r="AR749" s="118" t="s">
        <v>143</v>
      </c>
      <c r="AT749" s="118" t="s">
        <v>138</v>
      </c>
      <c r="AU749" s="118" t="s">
        <v>87</v>
      </c>
      <c r="AY749" s="12" t="s">
        <v>136</v>
      </c>
      <c r="BE749" s="188" t="n">
        <f aca="false">IF($N$749="základní",$J$749,0)</f>
        <v>0</v>
      </c>
      <c r="BF749" s="188" t="n">
        <f aca="false">IF($N$749="snížená",$J$749,0)</f>
        <v>0</v>
      </c>
      <c r="BG749" s="188" t="n">
        <f aca="false">IF($N$749="zákl. přenesená",$J$749,0)</f>
        <v>0</v>
      </c>
      <c r="BH749" s="188" t="n">
        <f aca="false">IF($N$749="sníž. přenesená",$J$749,0)</f>
        <v>0</v>
      </c>
      <c r="BI749" s="188" t="n">
        <f aca="false">IF($N$749="nulová",$J$749,0)</f>
        <v>0</v>
      </c>
      <c r="BJ749" s="118" t="s">
        <v>23</v>
      </c>
      <c r="BK749" s="188" t="n">
        <f aca="false">ROUND($I$749*$H$749,2)</f>
        <v>0</v>
      </c>
      <c r="BL749" s="118" t="s">
        <v>143</v>
      </c>
      <c r="BM749" s="118" t="s">
        <v>811</v>
      </c>
    </row>
    <row r="750" s="12" customFormat="true" ht="27" hidden="false" customHeight="true" outlineLevel="0" collapsed="false">
      <c r="B750" s="34"/>
      <c r="C750" s="35"/>
      <c r="D750" s="189" t="s">
        <v>145</v>
      </c>
      <c r="E750" s="35"/>
      <c r="F750" s="190" t="s">
        <v>812</v>
      </c>
      <c r="G750" s="35"/>
      <c r="H750" s="35"/>
      <c r="J750" s="35"/>
      <c r="K750" s="35"/>
      <c r="L750" s="58"/>
      <c r="M750" s="191"/>
      <c r="N750" s="35"/>
      <c r="O750" s="35"/>
      <c r="P750" s="35"/>
      <c r="Q750" s="35"/>
      <c r="R750" s="35"/>
      <c r="S750" s="35"/>
      <c r="T750" s="74"/>
      <c r="AT750" s="12" t="s">
        <v>145</v>
      </c>
      <c r="AU750" s="12" t="s">
        <v>87</v>
      </c>
    </row>
    <row r="751" s="12" customFormat="true" ht="15.75" hidden="false" customHeight="true" outlineLevel="0" collapsed="false">
      <c r="B751" s="192"/>
      <c r="C751" s="193"/>
      <c r="D751" s="194" t="s">
        <v>147</v>
      </c>
      <c r="E751" s="193"/>
      <c r="F751" s="195" t="s">
        <v>574</v>
      </c>
      <c r="G751" s="193"/>
      <c r="H751" s="193"/>
      <c r="J751" s="193"/>
      <c r="K751" s="193"/>
      <c r="L751" s="196"/>
      <c r="M751" s="197"/>
      <c r="N751" s="193"/>
      <c r="O751" s="193"/>
      <c r="P751" s="193"/>
      <c r="Q751" s="193"/>
      <c r="R751" s="193"/>
      <c r="S751" s="193"/>
      <c r="T751" s="198"/>
      <c r="AT751" s="199" t="s">
        <v>147</v>
      </c>
      <c r="AU751" s="199" t="s">
        <v>87</v>
      </c>
      <c r="AV751" s="199" t="s">
        <v>23</v>
      </c>
      <c r="AW751" s="199" t="s">
        <v>105</v>
      </c>
      <c r="AX751" s="199" t="s">
        <v>78</v>
      </c>
      <c r="AY751" s="199" t="s">
        <v>136</v>
      </c>
    </row>
    <row r="752" s="12" customFormat="true" ht="15.75" hidden="false" customHeight="true" outlineLevel="0" collapsed="false">
      <c r="B752" s="192"/>
      <c r="C752" s="193"/>
      <c r="D752" s="194" t="s">
        <v>147</v>
      </c>
      <c r="E752" s="193"/>
      <c r="F752" s="195" t="s">
        <v>173</v>
      </c>
      <c r="G752" s="193"/>
      <c r="H752" s="193"/>
      <c r="J752" s="193"/>
      <c r="K752" s="193"/>
      <c r="L752" s="196"/>
      <c r="M752" s="197"/>
      <c r="N752" s="193"/>
      <c r="O752" s="193"/>
      <c r="P752" s="193"/>
      <c r="Q752" s="193"/>
      <c r="R752" s="193"/>
      <c r="S752" s="193"/>
      <c r="T752" s="198"/>
      <c r="AT752" s="199" t="s">
        <v>147</v>
      </c>
      <c r="AU752" s="199" t="s">
        <v>87</v>
      </c>
      <c r="AV752" s="199" t="s">
        <v>23</v>
      </c>
      <c r="AW752" s="199" t="s">
        <v>105</v>
      </c>
      <c r="AX752" s="199" t="s">
        <v>78</v>
      </c>
      <c r="AY752" s="199" t="s">
        <v>136</v>
      </c>
    </row>
    <row r="753" s="12" customFormat="true" ht="15.75" hidden="false" customHeight="true" outlineLevel="0" collapsed="false">
      <c r="B753" s="200"/>
      <c r="C753" s="201"/>
      <c r="D753" s="194" t="s">
        <v>147</v>
      </c>
      <c r="E753" s="201"/>
      <c r="F753" s="202" t="s">
        <v>150</v>
      </c>
      <c r="G753" s="201"/>
      <c r="H753" s="203" t="n">
        <v>5</v>
      </c>
      <c r="J753" s="201"/>
      <c r="K753" s="201"/>
      <c r="L753" s="204"/>
      <c r="M753" s="205"/>
      <c r="N753" s="201"/>
      <c r="O753" s="201"/>
      <c r="P753" s="201"/>
      <c r="Q753" s="201"/>
      <c r="R753" s="201"/>
      <c r="S753" s="201"/>
      <c r="T753" s="206"/>
      <c r="AT753" s="207" t="s">
        <v>147</v>
      </c>
      <c r="AU753" s="207" t="s">
        <v>87</v>
      </c>
      <c r="AV753" s="207" t="s">
        <v>87</v>
      </c>
      <c r="AW753" s="207" t="s">
        <v>105</v>
      </c>
      <c r="AX753" s="207" t="s">
        <v>78</v>
      </c>
      <c r="AY753" s="207" t="s">
        <v>136</v>
      </c>
    </row>
    <row r="754" s="12" customFormat="true" ht="15.75" hidden="false" customHeight="true" outlineLevel="0" collapsed="false">
      <c r="B754" s="34"/>
      <c r="C754" s="208" t="s">
        <v>813</v>
      </c>
      <c r="D754" s="208" t="s">
        <v>298</v>
      </c>
      <c r="E754" s="209" t="s">
        <v>814</v>
      </c>
      <c r="F754" s="210" t="s">
        <v>815</v>
      </c>
      <c r="G754" s="211" t="s">
        <v>141</v>
      </c>
      <c r="H754" s="212" t="n">
        <v>5</v>
      </c>
      <c r="I754" s="213"/>
      <c r="J754" s="214" t="n">
        <f aca="false">ROUND($I$754*$H$754,2)</f>
        <v>0</v>
      </c>
      <c r="K754" s="210"/>
      <c r="L754" s="215"/>
      <c r="M754" s="216"/>
      <c r="N754" s="217" t="s">
        <v>49</v>
      </c>
      <c r="O754" s="35"/>
      <c r="P754" s="186" t="n">
        <f aca="false">$O$754*$H$754</f>
        <v>0</v>
      </c>
      <c r="Q754" s="186" t="n">
        <v>0.01847</v>
      </c>
      <c r="R754" s="186" t="n">
        <f aca="false">$Q$754*$H$754</f>
        <v>0.09235</v>
      </c>
      <c r="S754" s="186" t="n">
        <v>0</v>
      </c>
      <c r="T754" s="187" t="n">
        <f aca="false">$S$754*$H$754</f>
        <v>0</v>
      </c>
      <c r="AR754" s="118" t="s">
        <v>188</v>
      </c>
      <c r="AT754" s="118" t="s">
        <v>298</v>
      </c>
      <c r="AU754" s="118" t="s">
        <v>87</v>
      </c>
      <c r="AY754" s="12" t="s">
        <v>136</v>
      </c>
      <c r="BE754" s="188" t="n">
        <f aca="false">IF($N$754="základní",$J$754,0)</f>
        <v>0</v>
      </c>
      <c r="BF754" s="188" t="n">
        <f aca="false">IF($N$754="snížená",$J$754,0)</f>
        <v>0</v>
      </c>
      <c r="BG754" s="188" t="n">
        <f aca="false">IF($N$754="zákl. přenesená",$J$754,0)</f>
        <v>0</v>
      </c>
      <c r="BH754" s="188" t="n">
        <f aca="false">IF($N$754="sníž. přenesená",$J$754,0)</f>
        <v>0</v>
      </c>
      <c r="BI754" s="188" t="n">
        <f aca="false">IF($N$754="nulová",$J$754,0)</f>
        <v>0</v>
      </c>
      <c r="BJ754" s="118" t="s">
        <v>23</v>
      </c>
      <c r="BK754" s="188" t="n">
        <f aca="false">ROUND($I$754*$H$754,2)</f>
        <v>0</v>
      </c>
      <c r="BL754" s="118" t="s">
        <v>143</v>
      </c>
      <c r="BM754" s="118" t="s">
        <v>816</v>
      </c>
    </row>
    <row r="755" s="12" customFormat="true" ht="16.5" hidden="false" customHeight="true" outlineLevel="0" collapsed="false">
      <c r="B755" s="34"/>
      <c r="C755" s="35"/>
      <c r="D755" s="189" t="s">
        <v>145</v>
      </c>
      <c r="E755" s="35"/>
      <c r="F755" s="190" t="s">
        <v>815</v>
      </c>
      <c r="G755" s="35"/>
      <c r="H755" s="35"/>
      <c r="J755" s="35"/>
      <c r="K755" s="35"/>
      <c r="L755" s="58"/>
      <c r="M755" s="191"/>
      <c r="N755" s="35"/>
      <c r="O755" s="35"/>
      <c r="P755" s="35"/>
      <c r="Q755" s="35"/>
      <c r="R755" s="35"/>
      <c r="S755" s="35"/>
      <c r="T755" s="74"/>
      <c r="AT755" s="12" t="s">
        <v>145</v>
      </c>
      <c r="AU755" s="12" t="s">
        <v>87</v>
      </c>
    </row>
    <row r="756" s="12" customFormat="true" ht="15.75" hidden="false" customHeight="true" outlineLevel="0" collapsed="false">
      <c r="B756" s="192"/>
      <c r="C756" s="193"/>
      <c r="D756" s="194" t="s">
        <v>147</v>
      </c>
      <c r="E756" s="193"/>
      <c r="F756" s="195" t="s">
        <v>574</v>
      </c>
      <c r="G756" s="193"/>
      <c r="H756" s="193"/>
      <c r="J756" s="193"/>
      <c r="K756" s="193"/>
      <c r="L756" s="196"/>
      <c r="M756" s="197"/>
      <c r="N756" s="193"/>
      <c r="O756" s="193"/>
      <c r="P756" s="193"/>
      <c r="Q756" s="193"/>
      <c r="R756" s="193"/>
      <c r="S756" s="193"/>
      <c r="T756" s="198"/>
      <c r="AT756" s="199" t="s">
        <v>147</v>
      </c>
      <c r="AU756" s="199" t="s">
        <v>87</v>
      </c>
      <c r="AV756" s="199" t="s">
        <v>23</v>
      </c>
      <c r="AW756" s="199" t="s">
        <v>105</v>
      </c>
      <c r="AX756" s="199" t="s">
        <v>78</v>
      </c>
      <c r="AY756" s="199" t="s">
        <v>136</v>
      </c>
    </row>
    <row r="757" s="12" customFormat="true" ht="15.75" hidden="false" customHeight="true" outlineLevel="0" collapsed="false">
      <c r="B757" s="192"/>
      <c r="C757" s="193"/>
      <c r="D757" s="194" t="s">
        <v>147</v>
      </c>
      <c r="E757" s="193"/>
      <c r="F757" s="195" t="s">
        <v>173</v>
      </c>
      <c r="G757" s="193"/>
      <c r="H757" s="193"/>
      <c r="J757" s="193"/>
      <c r="K757" s="193"/>
      <c r="L757" s="196"/>
      <c r="M757" s="197"/>
      <c r="N757" s="193"/>
      <c r="O757" s="193"/>
      <c r="P757" s="193"/>
      <c r="Q757" s="193"/>
      <c r="R757" s="193"/>
      <c r="S757" s="193"/>
      <c r="T757" s="198"/>
      <c r="AT757" s="199" t="s">
        <v>147</v>
      </c>
      <c r="AU757" s="199" t="s">
        <v>87</v>
      </c>
      <c r="AV757" s="199" t="s">
        <v>23</v>
      </c>
      <c r="AW757" s="199" t="s">
        <v>105</v>
      </c>
      <c r="AX757" s="199" t="s">
        <v>78</v>
      </c>
      <c r="AY757" s="199" t="s">
        <v>136</v>
      </c>
    </row>
    <row r="758" s="12" customFormat="true" ht="15.75" hidden="false" customHeight="true" outlineLevel="0" collapsed="false">
      <c r="B758" s="200"/>
      <c r="C758" s="201"/>
      <c r="D758" s="194" t="s">
        <v>147</v>
      </c>
      <c r="E758" s="201"/>
      <c r="F758" s="202" t="s">
        <v>150</v>
      </c>
      <c r="G758" s="201"/>
      <c r="H758" s="203" t="n">
        <v>5</v>
      </c>
      <c r="J758" s="201"/>
      <c r="K758" s="201"/>
      <c r="L758" s="204"/>
      <c r="M758" s="205"/>
      <c r="N758" s="201"/>
      <c r="O758" s="201"/>
      <c r="P758" s="201"/>
      <c r="Q758" s="201"/>
      <c r="R758" s="201"/>
      <c r="S758" s="201"/>
      <c r="T758" s="206"/>
      <c r="AT758" s="207" t="s">
        <v>147</v>
      </c>
      <c r="AU758" s="207" t="s">
        <v>87</v>
      </c>
      <c r="AV758" s="207" t="s">
        <v>87</v>
      </c>
      <c r="AW758" s="207" t="s">
        <v>105</v>
      </c>
      <c r="AX758" s="207" t="s">
        <v>78</v>
      </c>
      <c r="AY758" s="207" t="s">
        <v>136</v>
      </c>
    </row>
    <row r="759" s="12" customFormat="true" ht="15.75" hidden="false" customHeight="true" outlineLevel="0" collapsed="false">
      <c r="B759" s="34"/>
      <c r="C759" s="208" t="s">
        <v>817</v>
      </c>
      <c r="D759" s="208" t="s">
        <v>298</v>
      </c>
      <c r="E759" s="209" t="s">
        <v>818</v>
      </c>
      <c r="F759" s="210" t="s">
        <v>819</v>
      </c>
      <c r="G759" s="211" t="s">
        <v>141</v>
      </c>
      <c r="H759" s="212" t="n">
        <v>3</v>
      </c>
      <c r="I759" s="213"/>
      <c r="J759" s="214" t="n">
        <f aca="false">ROUND($I$759*$H$759,2)</f>
        <v>0</v>
      </c>
      <c r="K759" s="210"/>
      <c r="L759" s="215"/>
      <c r="M759" s="216"/>
      <c r="N759" s="217" t="s">
        <v>49</v>
      </c>
      <c r="O759" s="35"/>
      <c r="P759" s="186" t="n">
        <f aca="false">$O$759*$H$759</f>
        <v>0</v>
      </c>
      <c r="Q759" s="186" t="n">
        <v>0.0073</v>
      </c>
      <c r="R759" s="186" t="n">
        <f aca="false">$Q$759*$H$759</f>
        <v>0.0219</v>
      </c>
      <c r="S759" s="186" t="n">
        <v>0</v>
      </c>
      <c r="T759" s="187" t="n">
        <f aca="false">$S$759*$H$759</f>
        <v>0</v>
      </c>
      <c r="AR759" s="118" t="s">
        <v>188</v>
      </c>
      <c r="AT759" s="118" t="s">
        <v>298</v>
      </c>
      <c r="AU759" s="118" t="s">
        <v>87</v>
      </c>
      <c r="AY759" s="12" t="s">
        <v>136</v>
      </c>
      <c r="BE759" s="188" t="n">
        <f aca="false">IF($N$759="základní",$J$759,0)</f>
        <v>0</v>
      </c>
      <c r="BF759" s="188" t="n">
        <f aca="false">IF($N$759="snížená",$J$759,0)</f>
        <v>0</v>
      </c>
      <c r="BG759" s="188" t="n">
        <f aca="false">IF($N$759="zákl. přenesená",$J$759,0)</f>
        <v>0</v>
      </c>
      <c r="BH759" s="188" t="n">
        <f aca="false">IF($N$759="sníž. přenesená",$J$759,0)</f>
        <v>0</v>
      </c>
      <c r="BI759" s="188" t="n">
        <f aca="false">IF($N$759="nulová",$J$759,0)</f>
        <v>0</v>
      </c>
      <c r="BJ759" s="118" t="s">
        <v>23</v>
      </c>
      <c r="BK759" s="188" t="n">
        <f aca="false">ROUND($I$759*$H$759,2)</f>
        <v>0</v>
      </c>
      <c r="BL759" s="118" t="s">
        <v>143</v>
      </c>
      <c r="BM759" s="118" t="s">
        <v>820</v>
      </c>
    </row>
    <row r="760" s="12" customFormat="true" ht="16.5" hidden="false" customHeight="true" outlineLevel="0" collapsed="false">
      <c r="B760" s="34"/>
      <c r="C760" s="35"/>
      <c r="D760" s="189" t="s">
        <v>145</v>
      </c>
      <c r="E760" s="35"/>
      <c r="F760" s="190" t="s">
        <v>821</v>
      </c>
      <c r="G760" s="35"/>
      <c r="H760" s="35"/>
      <c r="J760" s="35"/>
      <c r="K760" s="35"/>
      <c r="L760" s="58"/>
      <c r="M760" s="191"/>
      <c r="N760" s="35"/>
      <c r="O760" s="35"/>
      <c r="P760" s="35"/>
      <c r="Q760" s="35"/>
      <c r="R760" s="35"/>
      <c r="S760" s="35"/>
      <c r="T760" s="74"/>
      <c r="AT760" s="12" t="s">
        <v>145</v>
      </c>
      <c r="AU760" s="12" t="s">
        <v>87</v>
      </c>
    </row>
    <row r="761" s="12" customFormat="true" ht="15.75" hidden="false" customHeight="true" outlineLevel="0" collapsed="false">
      <c r="B761" s="192"/>
      <c r="C761" s="193"/>
      <c r="D761" s="194" t="s">
        <v>147</v>
      </c>
      <c r="E761" s="193"/>
      <c r="F761" s="195" t="s">
        <v>574</v>
      </c>
      <c r="G761" s="193"/>
      <c r="H761" s="193"/>
      <c r="J761" s="193"/>
      <c r="K761" s="193"/>
      <c r="L761" s="196"/>
      <c r="M761" s="197"/>
      <c r="N761" s="193"/>
      <c r="O761" s="193"/>
      <c r="P761" s="193"/>
      <c r="Q761" s="193"/>
      <c r="R761" s="193"/>
      <c r="S761" s="193"/>
      <c r="T761" s="198"/>
      <c r="AT761" s="199" t="s">
        <v>147</v>
      </c>
      <c r="AU761" s="199" t="s">
        <v>87</v>
      </c>
      <c r="AV761" s="199" t="s">
        <v>23</v>
      </c>
      <c r="AW761" s="199" t="s">
        <v>105</v>
      </c>
      <c r="AX761" s="199" t="s">
        <v>78</v>
      </c>
      <c r="AY761" s="199" t="s">
        <v>136</v>
      </c>
    </row>
    <row r="762" s="12" customFormat="true" ht="15.75" hidden="false" customHeight="true" outlineLevel="0" collapsed="false">
      <c r="B762" s="192"/>
      <c r="C762" s="193"/>
      <c r="D762" s="194" t="s">
        <v>147</v>
      </c>
      <c r="E762" s="193"/>
      <c r="F762" s="195" t="s">
        <v>173</v>
      </c>
      <c r="G762" s="193"/>
      <c r="H762" s="193"/>
      <c r="J762" s="193"/>
      <c r="K762" s="193"/>
      <c r="L762" s="196"/>
      <c r="M762" s="197"/>
      <c r="N762" s="193"/>
      <c r="O762" s="193"/>
      <c r="P762" s="193"/>
      <c r="Q762" s="193"/>
      <c r="R762" s="193"/>
      <c r="S762" s="193"/>
      <c r="T762" s="198"/>
      <c r="AT762" s="199" t="s">
        <v>147</v>
      </c>
      <c r="AU762" s="199" t="s">
        <v>87</v>
      </c>
      <c r="AV762" s="199" t="s">
        <v>23</v>
      </c>
      <c r="AW762" s="199" t="s">
        <v>105</v>
      </c>
      <c r="AX762" s="199" t="s">
        <v>78</v>
      </c>
      <c r="AY762" s="199" t="s">
        <v>136</v>
      </c>
    </row>
    <row r="763" s="12" customFormat="true" ht="15.75" hidden="false" customHeight="true" outlineLevel="0" collapsed="false">
      <c r="B763" s="200"/>
      <c r="C763" s="201"/>
      <c r="D763" s="194" t="s">
        <v>147</v>
      </c>
      <c r="E763" s="201"/>
      <c r="F763" s="202" t="s">
        <v>156</v>
      </c>
      <c r="G763" s="201"/>
      <c r="H763" s="203" t="n">
        <v>3</v>
      </c>
      <c r="J763" s="201"/>
      <c r="K763" s="201"/>
      <c r="L763" s="204"/>
      <c r="M763" s="205"/>
      <c r="N763" s="201"/>
      <c r="O763" s="201"/>
      <c r="P763" s="201"/>
      <c r="Q763" s="201"/>
      <c r="R763" s="201"/>
      <c r="S763" s="201"/>
      <c r="T763" s="206"/>
      <c r="AT763" s="207" t="s">
        <v>147</v>
      </c>
      <c r="AU763" s="207" t="s">
        <v>87</v>
      </c>
      <c r="AV763" s="207" t="s">
        <v>87</v>
      </c>
      <c r="AW763" s="207" t="s">
        <v>105</v>
      </c>
      <c r="AX763" s="207" t="s">
        <v>78</v>
      </c>
      <c r="AY763" s="207" t="s">
        <v>136</v>
      </c>
    </row>
    <row r="764" s="12" customFormat="true" ht="15.75" hidden="false" customHeight="true" outlineLevel="0" collapsed="false">
      <c r="B764" s="34"/>
      <c r="C764" s="208" t="s">
        <v>822</v>
      </c>
      <c r="D764" s="208" t="s">
        <v>298</v>
      </c>
      <c r="E764" s="209" t="s">
        <v>823</v>
      </c>
      <c r="F764" s="210" t="s">
        <v>824</v>
      </c>
      <c r="G764" s="211" t="s">
        <v>141</v>
      </c>
      <c r="H764" s="212" t="n">
        <v>2</v>
      </c>
      <c r="I764" s="213"/>
      <c r="J764" s="214" t="n">
        <f aca="false">ROUND($I$764*$H$764,2)</f>
        <v>0</v>
      </c>
      <c r="K764" s="210"/>
      <c r="L764" s="215"/>
      <c r="M764" s="216"/>
      <c r="N764" s="217" t="s">
        <v>49</v>
      </c>
      <c r="O764" s="35"/>
      <c r="P764" s="186" t="n">
        <f aca="false">$O$764*$H$764</f>
        <v>0</v>
      </c>
      <c r="Q764" s="186" t="n">
        <v>0.0094</v>
      </c>
      <c r="R764" s="186" t="n">
        <f aca="false">$Q$764*$H$764</f>
        <v>0.0188</v>
      </c>
      <c r="S764" s="186" t="n">
        <v>0</v>
      </c>
      <c r="T764" s="187" t="n">
        <f aca="false">$S$764*$H$764</f>
        <v>0</v>
      </c>
      <c r="AR764" s="118" t="s">
        <v>188</v>
      </c>
      <c r="AT764" s="118" t="s">
        <v>298</v>
      </c>
      <c r="AU764" s="118" t="s">
        <v>87</v>
      </c>
      <c r="AY764" s="12" t="s">
        <v>136</v>
      </c>
      <c r="BE764" s="188" t="n">
        <f aca="false">IF($N$764="základní",$J$764,0)</f>
        <v>0</v>
      </c>
      <c r="BF764" s="188" t="n">
        <f aca="false">IF($N$764="snížená",$J$764,0)</f>
        <v>0</v>
      </c>
      <c r="BG764" s="188" t="n">
        <f aca="false">IF($N$764="zákl. přenesená",$J$764,0)</f>
        <v>0</v>
      </c>
      <c r="BH764" s="188" t="n">
        <f aca="false">IF($N$764="sníž. přenesená",$J$764,0)</f>
        <v>0</v>
      </c>
      <c r="BI764" s="188" t="n">
        <f aca="false">IF($N$764="nulová",$J$764,0)</f>
        <v>0</v>
      </c>
      <c r="BJ764" s="118" t="s">
        <v>23</v>
      </c>
      <c r="BK764" s="188" t="n">
        <f aca="false">ROUND($I$764*$H$764,2)</f>
        <v>0</v>
      </c>
      <c r="BL764" s="118" t="s">
        <v>143</v>
      </c>
      <c r="BM764" s="118" t="s">
        <v>825</v>
      </c>
    </row>
    <row r="765" s="12" customFormat="true" ht="16.5" hidden="false" customHeight="true" outlineLevel="0" collapsed="false">
      <c r="B765" s="34"/>
      <c r="C765" s="35"/>
      <c r="D765" s="189" t="s">
        <v>145</v>
      </c>
      <c r="E765" s="35"/>
      <c r="F765" s="190" t="s">
        <v>826</v>
      </c>
      <c r="G765" s="35"/>
      <c r="H765" s="35"/>
      <c r="J765" s="35"/>
      <c r="K765" s="35"/>
      <c r="L765" s="58"/>
      <c r="M765" s="191"/>
      <c r="N765" s="35"/>
      <c r="O765" s="35"/>
      <c r="P765" s="35"/>
      <c r="Q765" s="35"/>
      <c r="R765" s="35"/>
      <c r="S765" s="35"/>
      <c r="T765" s="74"/>
      <c r="AT765" s="12" t="s">
        <v>145</v>
      </c>
      <c r="AU765" s="12" t="s">
        <v>87</v>
      </c>
    </row>
    <row r="766" s="12" customFormat="true" ht="15.75" hidden="false" customHeight="true" outlineLevel="0" collapsed="false">
      <c r="B766" s="192"/>
      <c r="C766" s="193"/>
      <c r="D766" s="194" t="s">
        <v>147</v>
      </c>
      <c r="E766" s="193"/>
      <c r="F766" s="195" t="s">
        <v>574</v>
      </c>
      <c r="G766" s="193"/>
      <c r="H766" s="193"/>
      <c r="J766" s="193"/>
      <c r="K766" s="193"/>
      <c r="L766" s="196"/>
      <c r="M766" s="197"/>
      <c r="N766" s="193"/>
      <c r="O766" s="193"/>
      <c r="P766" s="193"/>
      <c r="Q766" s="193"/>
      <c r="R766" s="193"/>
      <c r="S766" s="193"/>
      <c r="T766" s="198"/>
      <c r="AT766" s="199" t="s">
        <v>147</v>
      </c>
      <c r="AU766" s="199" t="s">
        <v>87</v>
      </c>
      <c r="AV766" s="199" t="s">
        <v>23</v>
      </c>
      <c r="AW766" s="199" t="s">
        <v>105</v>
      </c>
      <c r="AX766" s="199" t="s">
        <v>78</v>
      </c>
      <c r="AY766" s="199" t="s">
        <v>136</v>
      </c>
    </row>
    <row r="767" s="12" customFormat="true" ht="15.75" hidden="false" customHeight="true" outlineLevel="0" collapsed="false">
      <c r="B767" s="192"/>
      <c r="C767" s="193"/>
      <c r="D767" s="194" t="s">
        <v>147</v>
      </c>
      <c r="E767" s="193"/>
      <c r="F767" s="195" t="s">
        <v>173</v>
      </c>
      <c r="G767" s="193"/>
      <c r="H767" s="193"/>
      <c r="J767" s="193"/>
      <c r="K767" s="193"/>
      <c r="L767" s="196"/>
      <c r="M767" s="197"/>
      <c r="N767" s="193"/>
      <c r="O767" s="193"/>
      <c r="P767" s="193"/>
      <c r="Q767" s="193"/>
      <c r="R767" s="193"/>
      <c r="S767" s="193"/>
      <c r="T767" s="198"/>
      <c r="AT767" s="199" t="s">
        <v>147</v>
      </c>
      <c r="AU767" s="199" t="s">
        <v>87</v>
      </c>
      <c r="AV767" s="199" t="s">
        <v>23</v>
      </c>
      <c r="AW767" s="199" t="s">
        <v>105</v>
      </c>
      <c r="AX767" s="199" t="s">
        <v>78</v>
      </c>
      <c r="AY767" s="199" t="s">
        <v>136</v>
      </c>
    </row>
    <row r="768" s="12" customFormat="true" ht="15.75" hidden="false" customHeight="true" outlineLevel="0" collapsed="false">
      <c r="B768" s="200"/>
      <c r="C768" s="201"/>
      <c r="D768" s="194" t="s">
        <v>147</v>
      </c>
      <c r="E768" s="201"/>
      <c r="F768" s="202" t="s">
        <v>87</v>
      </c>
      <c r="G768" s="201"/>
      <c r="H768" s="203" t="n">
        <v>2</v>
      </c>
      <c r="J768" s="201"/>
      <c r="K768" s="201"/>
      <c r="L768" s="204"/>
      <c r="M768" s="205"/>
      <c r="N768" s="201"/>
      <c r="O768" s="201"/>
      <c r="P768" s="201"/>
      <c r="Q768" s="201"/>
      <c r="R768" s="201"/>
      <c r="S768" s="201"/>
      <c r="T768" s="206"/>
      <c r="AT768" s="207" t="s">
        <v>147</v>
      </c>
      <c r="AU768" s="207" t="s">
        <v>87</v>
      </c>
      <c r="AV768" s="207" t="s">
        <v>87</v>
      </c>
      <c r="AW768" s="207" t="s">
        <v>105</v>
      </c>
      <c r="AX768" s="207" t="s">
        <v>78</v>
      </c>
      <c r="AY768" s="207" t="s">
        <v>136</v>
      </c>
    </row>
    <row r="769" s="12" customFormat="true" ht="15.75" hidden="false" customHeight="true" outlineLevel="0" collapsed="false">
      <c r="B769" s="34"/>
      <c r="C769" s="177" t="s">
        <v>827</v>
      </c>
      <c r="D769" s="177" t="s">
        <v>138</v>
      </c>
      <c r="E769" s="178" t="s">
        <v>828</v>
      </c>
      <c r="F769" s="179" t="s">
        <v>829</v>
      </c>
      <c r="G769" s="180" t="s">
        <v>199</v>
      </c>
      <c r="H769" s="181" t="n">
        <v>1</v>
      </c>
      <c r="I769" s="182"/>
      <c r="J769" s="183" t="n">
        <f aca="false">ROUND($I$769*$H$769,2)</f>
        <v>0</v>
      </c>
      <c r="K769" s="179"/>
      <c r="L769" s="58"/>
      <c r="M769" s="184"/>
      <c r="N769" s="185" t="s">
        <v>49</v>
      </c>
      <c r="O769" s="35"/>
      <c r="P769" s="186" t="n">
        <f aca="false">$O$769*$H$769</f>
        <v>0</v>
      </c>
      <c r="Q769" s="186" t="n">
        <v>0.0008</v>
      </c>
      <c r="R769" s="186" t="n">
        <f aca="false">$Q$769*$H$769</f>
        <v>0.0008</v>
      </c>
      <c r="S769" s="186" t="n">
        <v>0</v>
      </c>
      <c r="T769" s="187" t="n">
        <f aca="false">$S$769*$H$769</f>
        <v>0</v>
      </c>
      <c r="AR769" s="118" t="s">
        <v>143</v>
      </c>
      <c r="AT769" s="118" t="s">
        <v>138</v>
      </c>
      <c r="AU769" s="118" t="s">
        <v>87</v>
      </c>
      <c r="AY769" s="12" t="s">
        <v>136</v>
      </c>
      <c r="BE769" s="188" t="n">
        <f aca="false">IF($N$769="základní",$J$769,0)</f>
        <v>0</v>
      </c>
      <c r="BF769" s="188" t="n">
        <f aca="false">IF($N$769="snížená",$J$769,0)</f>
        <v>0</v>
      </c>
      <c r="BG769" s="188" t="n">
        <f aca="false">IF($N$769="zákl. přenesená",$J$769,0)</f>
        <v>0</v>
      </c>
      <c r="BH769" s="188" t="n">
        <f aca="false">IF($N$769="sníž. přenesená",$J$769,0)</f>
        <v>0</v>
      </c>
      <c r="BI769" s="188" t="n">
        <f aca="false">IF($N$769="nulová",$J$769,0)</f>
        <v>0</v>
      </c>
      <c r="BJ769" s="118" t="s">
        <v>23</v>
      </c>
      <c r="BK769" s="188" t="n">
        <f aca="false">ROUND($I$769*$H$769,2)</f>
        <v>0</v>
      </c>
      <c r="BL769" s="118" t="s">
        <v>143</v>
      </c>
      <c r="BM769" s="118" t="s">
        <v>830</v>
      </c>
    </row>
    <row r="770" s="12" customFormat="true" ht="27" hidden="false" customHeight="true" outlineLevel="0" collapsed="false">
      <c r="B770" s="34"/>
      <c r="C770" s="35"/>
      <c r="D770" s="189" t="s">
        <v>145</v>
      </c>
      <c r="E770" s="35"/>
      <c r="F770" s="190" t="s">
        <v>831</v>
      </c>
      <c r="G770" s="35"/>
      <c r="H770" s="35"/>
      <c r="J770" s="35"/>
      <c r="K770" s="35"/>
      <c r="L770" s="58"/>
      <c r="M770" s="191"/>
      <c r="N770" s="35"/>
      <c r="O770" s="35"/>
      <c r="P770" s="35"/>
      <c r="Q770" s="35"/>
      <c r="R770" s="35"/>
      <c r="S770" s="35"/>
      <c r="T770" s="74"/>
      <c r="AT770" s="12" t="s">
        <v>145</v>
      </c>
      <c r="AU770" s="12" t="s">
        <v>87</v>
      </c>
    </row>
    <row r="771" s="12" customFormat="true" ht="30.75" hidden="false" customHeight="true" outlineLevel="0" collapsed="false">
      <c r="B771" s="34"/>
      <c r="C771" s="35"/>
      <c r="D771" s="194" t="s">
        <v>465</v>
      </c>
      <c r="E771" s="35"/>
      <c r="F771" s="218" t="s">
        <v>832</v>
      </c>
      <c r="G771" s="35"/>
      <c r="H771" s="35"/>
      <c r="J771" s="35"/>
      <c r="K771" s="35"/>
      <c r="L771" s="58"/>
      <c r="M771" s="191"/>
      <c r="N771" s="35"/>
      <c r="O771" s="35"/>
      <c r="P771" s="35"/>
      <c r="Q771" s="35"/>
      <c r="R771" s="35"/>
      <c r="S771" s="35"/>
      <c r="T771" s="74"/>
      <c r="AT771" s="12" t="s">
        <v>465</v>
      </c>
      <c r="AU771" s="12" t="s">
        <v>87</v>
      </c>
    </row>
    <row r="772" s="12" customFormat="true" ht="15.75" hidden="false" customHeight="true" outlineLevel="0" collapsed="false">
      <c r="B772" s="192"/>
      <c r="C772" s="193"/>
      <c r="D772" s="194" t="s">
        <v>147</v>
      </c>
      <c r="E772" s="193"/>
      <c r="F772" s="195" t="s">
        <v>833</v>
      </c>
      <c r="G772" s="193"/>
      <c r="H772" s="193"/>
      <c r="J772" s="193"/>
      <c r="K772" s="193"/>
      <c r="L772" s="196"/>
      <c r="M772" s="197"/>
      <c r="N772" s="193"/>
      <c r="O772" s="193"/>
      <c r="P772" s="193"/>
      <c r="Q772" s="193"/>
      <c r="R772" s="193"/>
      <c r="S772" s="193"/>
      <c r="T772" s="198"/>
      <c r="AT772" s="199" t="s">
        <v>147</v>
      </c>
      <c r="AU772" s="199" t="s">
        <v>87</v>
      </c>
      <c r="AV772" s="199" t="s">
        <v>23</v>
      </c>
      <c r="AW772" s="199" t="s">
        <v>105</v>
      </c>
      <c r="AX772" s="199" t="s">
        <v>78</v>
      </c>
      <c r="AY772" s="199" t="s">
        <v>136</v>
      </c>
    </row>
    <row r="773" s="12" customFormat="true" ht="15.75" hidden="false" customHeight="true" outlineLevel="0" collapsed="false">
      <c r="B773" s="200"/>
      <c r="C773" s="201"/>
      <c r="D773" s="194" t="s">
        <v>147</v>
      </c>
      <c r="E773" s="201"/>
      <c r="F773" s="202" t="s">
        <v>23</v>
      </c>
      <c r="G773" s="201"/>
      <c r="H773" s="203" t="n">
        <v>1</v>
      </c>
      <c r="J773" s="201"/>
      <c r="K773" s="201"/>
      <c r="L773" s="204"/>
      <c r="M773" s="205"/>
      <c r="N773" s="201"/>
      <c r="O773" s="201"/>
      <c r="P773" s="201"/>
      <c r="Q773" s="201"/>
      <c r="R773" s="201"/>
      <c r="S773" s="201"/>
      <c r="T773" s="206"/>
      <c r="AT773" s="207" t="s">
        <v>147</v>
      </c>
      <c r="AU773" s="207" t="s">
        <v>87</v>
      </c>
      <c r="AV773" s="207" t="s">
        <v>87</v>
      </c>
      <c r="AW773" s="207" t="s">
        <v>105</v>
      </c>
      <c r="AX773" s="207" t="s">
        <v>78</v>
      </c>
      <c r="AY773" s="207" t="s">
        <v>136</v>
      </c>
    </row>
    <row r="774" s="12" customFormat="true" ht="15.75" hidden="false" customHeight="true" outlineLevel="0" collapsed="false">
      <c r="B774" s="34"/>
      <c r="C774" s="177" t="s">
        <v>834</v>
      </c>
      <c r="D774" s="177" t="s">
        <v>138</v>
      </c>
      <c r="E774" s="178" t="s">
        <v>835</v>
      </c>
      <c r="F774" s="179" t="s">
        <v>836</v>
      </c>
      <c r="G774" s="180" t="s">
        <v>141</v>
      </c>
      <c r="H774" s="181" t="n">
        <v>4</v>
      </c>
      <c r="I774" s="182"/>
      <c r="J774" s="183" t="n">
        <f aca="false">ROUND($I$774*$H$774,2)</f>
        <v>0</v>
      </c>
      <c r="K774" s="179" t="s">
        <v>142</v>
      </c>
      <c r="L774" s="58"/>
      <c r="M774" s="184"/>
      <c r="N774" s="185" t="s">
        <v>49</v>
      </c>
      <c r="O774" s="35"/>
      <c r="P774" s="186" t="n">
        <f aca="false">$O$774*$H$774</f>
        <v>0</v>
      </c>
      <c r="Q774" s="186" t="n">
        <v>0.00034</v>
      </c>
      <c r="R774" s="186" t="n">
        <f aca="false">$Q$774*$H$774</f>
        <v>0.00136</v>
      </c>
      <c r="S774" s="186" t="n">
        <v>0</v>
      </c>
      <c r="T774" s="187" t="n">
        <f aca="false">$S$774*$H$774</f>
        <v>0</v>
      </c>
      <c r="AR774" s="118" t="s">
        <v>143</v>
      </c>
      <c r="AT774" s="118" t="s">
        <v>138</v>
      </c>
      <c r="AU774" s="118" t="s">
        <v>87</v>
      </c>
      <c r="AY774" s="12" t="s">
        <v>136</v>
      </c>
      <c r="BE774" s="188" t="n">
        <f aca="false">IF($N$774="základní",$J$774,0)</f>
        <v>0</v>
      </c>
      <c r="BF774" s="188" t="n">
        <f aca="false">IF($N$774="snížená",$J$774,0)</f>
        <v>0</v>
      </c>
      <c r="BG774" s="188" t="n">
        <f aca="false">IF($N$774="zákl. přenesená",$J$774,0)</f>
        <v>0</v>
      </c>
      <c r="BH774" s="188" t="n">
        <f aca="false">IF($N$774="sníž. přenesená",$J$774,0)</f>
        <v>0</v>
      </c>
      <c r="BI774" s="188" t="n">
        <f aca="false">IF($N$774="nulová",$J$774,0)</f>
        <v>0</v>
      </c>
      <c r="BJ774" s="118" t="s">
        <v>23</v>
      </c>
      <c r="BK774" s="188" t="n">
        <f aca="false">ROUND($I$774*$H$774,2)</f>
        <v>0</v>
      </c>
      <c r="BL774" s="118" t="s">
        <v>143</v>
      </c>
      <c r="BM774" s="118" t="s">
        <v>837</v>
      </c>
    </row>
    <row r="775" s="12" customFormat="true" ht="16.5" hidden="false" customHeight="true" outlineLevel="0" collapsed="false">
      <c r="B775" s="34"/>
      <c r="C775" s="35"/>
      <c r="D775" s="189" t="s">
        <v>145</v>
      </c>
      <c r="E775" s="35"/>
      <c r="F775" s="190" t="s">
        <v>838</v>
      </c>
      <c r="G775" s="35"/>
      <c r="H775" s="35"/>
      <c r="J775" s="35"/>
      <c r="K775" s="35"/>
      <c r="L775" s="58"/>
      <c r="M775" s="191"/>
      <c r="N775" s="35"/>
      <c r="O775" s="35"/>
      <c r="P775" s="35"/>
      <c r="Q775" s="35"/>
      <c r="R775" s="35"/>
      <c r="S775" s="35"/>
      <c r="T775" s="74"/>
      <c r="AT775" s="12" t="s">
        <v>145</v>
      </c>
      <c r="AU775" s="12" t="s">
        <v>87</v>
      </c>
    </row>
    <row r="776" s="12" customFormat="true" ht="15.75" hidden="false" customHeight="true" outlineLevel="0" collapsed="false">
      <c r="B776" s="192"/>
      <c r="C776" s="193"/>
      <c r="D776" s="194" t="s">
        <v>147</v>
      </c>
      <c r="E776" s="193"/>
      <c r="F776" s="195" t="s">
        <v>574</v>
      </c>
      <c r="G776" s="193"/>
      <c r="H776" s="193"/>
      <c r="J776" s="193"/>
      <c r="K776" s="193"/>
      <c r="L776" s="196"/>
      <c r="M776" s="197"/>
      <c r="N776" s="193"/>
      <c r="O776" s="193"/>
      <c r="P776" s="193"/>
      <c r="Q776" s="193"/>
      <c r="R776" s="193"/>
      <c r="S776" s="193"/>
      <c r="T776" s="198"/>
      <c r="AT776" s="199" t="s">
        <v>147</v>
      </c>
      <c r="AU776" s="199" t="s">
        <v>87</v>
      </c>
      <c r="AV776" s="199" t="s">
        <v>23</v>
      </c>
      <c r="AW776" s="199" t="s">
        <v>105</v>
      </c>
      <c r="AX776" s="199" t="s">
        <v>78</v>
      </c>
      <c r="AY776" s="199" t="s">
        <v>136</v>
      </c>
    </row>
    <row r="777" s="12" customFormat="true" ht="15.75" hidden="false" customHeight="true" outlineLevel="0" collapsed="false">
      <c r="B777" s="192"/>
      <c r="C777" s="193"/>
      <c r="D777" s="194" t="s">
        <v>147</v>
      </c>
      <c r="E777" s="193"/>
      <c r="F777" s="195" t="s">
        <v>173</v>
      </c>
      <c r="G777" s="193"/>
      <c r="H777" s="193"/>
      <c r="J777" s="193"/>
      <c r="K777" s="193"/>
      <c r="L777" s="196"/>
      <c r="M777" s="197"/>
      <c r="N777" s="193"/>
      <c r="O777" s="193"/>
      <c r="P777" s="193"/>
      <c r="Q777" s="193"/>
      <c r="R777" s="193"/>
      <c r="S777" s="193"/>
      <c r="T777" s="198"/>
      <c r="AT777" s="199" t="s">
        <v>147</v>
      </c>
      <c r="AU777" s="199" t="s">
        <v>87</v>
      </c>
      <c r="AV777" s="199" t="s">
        <v>23</v>
      </c>
      <c r="AW777" s="199" t="s">
        <v>105</v>
      </c>
      <c r="AX777" s="199" t="s">
        <v>78</v>
      </c>
      <c r="AY777" s="199" t="s">
        <v>136</v>
      </c>
    </row>
    <row r="778" s="12" customFormat="true" ht="15.75" hidden="false" customHeight="true" outlineLevel="0" collapsed="false">
      <c r="B778" s="200"/>
      <c r="C778" s="201"/>
      <c r="D778" s="194" t="s">
        <v>147</v>
      </c>
      <c r="E778" s="201"/>
      <c r="F778" s="202" t="s">
        <v>143</v>
      </c>
      <c r="G778" s="201"/>
      <c r="H778" s="203" t="n">
        <v>4</v>
      </c>
      <c r="J778" s="201"/>
      <c r="K778" s="201"/>
      <c r="L778" s="204"/>
      <c r="M778" s="205"/>
      <c r="N778" s="201"/>
      <c r="O778" s="201"/>
      <c r="P778" s="201"/>
      <c r="Q778" s="201"/>
      <c r="R778" s="201"/>
      <c r="S778" s="201"/>
      <c r="T778" s="206"/>
      <c r="AT778" s="207" t="s">
        <v>147</v>
      </c>
      <c r="AU778" s="207" t="s">
        <v>87</v>
      </c>
      <c r="AV778" s="207" t="s">
        <v>87</v>
      </c>
      <c r="AW778" s="207" t="s">
        <v>105</v>
      </c>
      <c r="AX778" s="207" t="s">
        <v>78</v>
      </c>
      <c r="AY778" s="207" t="s">
        <v>136</v>
      </c>
    </row>
    <row r="779" s="12" customFormat="true" ht="15.75" hidden="false" customHeight="true" outlineLevel="0" collapsed="false">
      <c r="B779" s="34"/>
      <c r="C779" s="208" t="s">
        <v>839</v>
      </c>
      <c r="D779" s="208" t="s">
        <v>298</v>
      </c>
      <c r="E779" s="209" t="s">
        <v>840</v>
      </c>
      <c r="F779" s="210" t="s">
        <v>841</v>
      </c>
      <c r="G779" s="211" t="s">
        <v>141</v>
      </c>
      <c r="H779" s="212" t="n">
        <v>4</v>
      </c>
      <c r="I779" s="213"/>
      <c r="J779" s="214" t="n">
        <f aca="false">ROUND($I$779*$H$779,2)</f>
        <v>0</v>
      </c>
      <c r="K779" s="210"/>
      <c r="L779" s="215"/>
      <c r="M779" s="216"/>
      <c r="N779" s="217" t="s">
        <v>49</v>
      </c>
      <c r="O779" s="35"/>
      <c r="P779" s="186" t="n">
        <f aca="false">$O$779*$H$779</f>
        <v>0</v>
      </c>
      <c r="Q779" s="186" t="n">
        <v>0.038</v>
      </c>
      <c r="R779" s="186" t="n">
        <f aca="false">$Q$779*$H$779</f>
        <v>0.152</v>
      </c>
      <c r="S779" s="186" t="n">
        <v>0</v>
      </c>
      <c r="T779" s="187" t="n">
        <f aca="false">$S$779*$H$779</f>
        <v>0</v>
      </c>
      <c r="AR779" s="118" t="s">
        <v>188</v>
      </c>
      <c r="AT779" s="118" t="s">
        <v>298</v>
      </c>
      <c r="AU779" s="118" t="s">
        <v>87</v>
      </c>
      <c r="AY779" s="12" t="s">
        <v>136</v>
      </c>
      <c r="BE779" s="188" t="n">
        <f aca="false">IF($N$779="základní",$J$779,0)</f>
        <v>0</v>
      </c>
      <c r="BF779" s="188" t="n">
        <f aca="false">IF($N$779="snížená",$J$779,0)</f>
        <v>0</v>
      </c>
      <c r="BG779" s="188" t="n">
        <f aca="false">IF($N$779="zákl. přenesená",$J$779,0)</f>
        <v>0</v>
      </c>
      <c r="BH779" s="188" t="n">
        <f aca="false">IF($N$779="sníž. přenesená",$J$779,0)</f>
        <v>0</v>
      </c>
      <c r="BI779" s="188" t="n">
        <f aca="false">IF($N$779="nulová",$J$779,0)</f>
        <v>0</v>
      </c>
      <c r="BJ779" s="118" t="s">
        <v>23</v>
      </c>
      <c r="BK779" s="188" t="n">
        <f aca="false">ROUND($I$779*$H$779,2)</f>
        <v>0</v>
      </c>
      <c r="BL779" s="118" t="s">
        <v>143</v>
      </c>
      <c r="BM779" s="118" t="s">
        <v>842</v>
      </c>
    </row>
    <row r="780" s="12" customFormat="true" ht="16.5" hidden="false" customHeight="true" outlineLevel="0" collapsed="false">
      <c r="B780" s="34"/>
      <c r="C780" s="35"/>
      <c r="D780" s="189" t="s">
        <v>145</v>
      </c>
      <c r="E780" s="35"/>
      <c r="F780" s="190" t="s">
        <v>841</v>
      </c>
      <c r="G780" s="35"/>
      <c r="H780" s="35"/>
      <c r="J780" s="35"/>
      <c r="K780" s="35"/>
      <c r="L780" s="58"/>
      <c r="M780" s="191"/>
      <c r="N780" s="35"/>
      <c r="O780" s="35"/>
      <c r="P780" s="35"/>
      <c r="Q780" s="35"/>
      <c r="R780" s="35"/>
      <c r="S780" s="35"/>
      <c r="T780" s="74"/>
      <c r="AT780" s="12" t="s">
        <v>145</v>
      </c>
      <c r="AU780" s="12" t="s">
        <v>87</v>
      </c>
    </row>
    <row r="781" s="12" customFormat="true" ht="15.75" hidden="false" customHeight="true" outlineLevel="0" collapsed="false">
      <c r="B781" s="192"/>
      <c r="C781" s="193"/>
      <c r="D781" s="194" t="s">
        <v>147</v>
      </c>
      <c r="E781" s="193"/>
      <c r="F781" s="195" t="s">
        <v>574</v>
      </c>
      <c r="G781" s="193"/>
      <c r="H781" s="193"/>
      <c r="J781" s="193"/>
      <c r="K781" s="193"/>
      <c r="L781" s="196"/>
      <c r="M781" s="197"/>
      <c r="N781" s="193"/>
      <c r="O781" s="193"/>
      <c r="P781" s="193"/>
      <c r="Q781" s="193"/>
      <c r="R781" s="193"/>
      <c r="S781" s="193"/>
      <c r="T781" s="198"/>
      <c r="AT781" s="199" t="s">
        <v>147</v>
      </c>
      <c r="AU781" s="199" t="s">
        <v>87</v>
      </c>
      <c r="AV781" s="199" t="s">
        <v>23</v>
      </c>
      <c r="AW781" s="199" t="s">
        <v>105</v>
      </c>
      <c r="AX781" s="199" t="s">
        <v>78</v>
      </c>
      <c r="AY781" s="199" t="s">
        <v>136</v>
      </c>
    </row>
    <row r="782" s="12" customFormat="true" ht="15.75" hidden="false" customHeight="true" outlineLevel="0" collapsed="false">
      <c r="B782" s="192"/>
      <c r="C782" s="193"/>
      <c r="D782" s="194" t="s">
        <v>147</v>
      </c>
      <c r="E782" s="193"/>
      <c r="F782" s="195" t="s">
        <v>173</v>
      </c>
      <c r="G782" s="193"/>
      <c r="H782" s="193"/>
      <c r="J782" s="193"/>
      <c r="K782" s="193"/>
      <c r="L782" s="196"/>
      <c r="M782" s="197"/>
      <c r="N782" s="193"/>
      <c r="O782" s="193"/>
      <c r="P782" s="193"/>
      <c r="Q782" s="193"/>
      <c r="R782" s="193"/>
      <c r="S782" s="193"/>
      <c r="T782" s="198"/>
      <c r="AT782" s="199" t="s">
        <v>147</v>
      </c>
      <c r="AU782" s="199" t="s">
        <v>87</v>
      </c>
      <c r="AV782" s="199" t="s">
        <v>23</v>
      </c>
      <c r="AW782" s="199" t="s">
        <v>105</v>
      </c>
      <c r="AX782" s="199" t="s">
        <v>78</v>
      </c>
      <c r="AY782" s="199" t="s">
        <v>136</v>
      </c>
    </row>
    <row r="783" s="12" customFormat="true" ht="15.75" hidden="false" customHeight="true" outlineLevel="0" collapsed="false">
      <c r="B783" s="200"/>
      <c r="C783" s="201"/>
      <c r="D783" s="194" t="s">
        <v>147</v>
      </c>
      <c r="E783" s="201"/>
      <c r="F783" s="202" t="s">
        <v>143</v>
      </c>
      <c r="G783" s="201"/>
      <c r="H783" s="203" t="n">
        <v>4</v>
      </c>
      <c r="J783" s="201"/>
      <c r="K783" s="201"/>
      <c r="L783" s="204"/>
      <c r="M783" s="205"/>
      <c r="N783" s="201"/>
      <c r="O783" s="201"/>
      <c r="P783" s="201"/>
      <c r="Q783" s="201"/>
      <c r="R783" s="201"/>
      <c r="S783" s="201"/>
      <c r="T783" s="206"/>
      <c r="AT783" s="207" t="s">
        <v>147</v>
      </c>
      <c r="AU783" s="207" t="s">
        <v>87</v>
      </c>
      <c r="AV783" s="207" t="s">
        <v>87</v>
      </c>
      <c r="AW783" s="207" t="s">
        <v>105</v>
      </c>
      <c r="AX783" s="207" t="s">
        <v>78</v>
      </c>
      <c r="AY783" s="207" t="s">
        <v>136</v>
      </c>
    </row>
    <row r="784" s="12" customFormat="true" ht="15.75" hidden="false" customHeight="true" outlineLevel="0" collapsed="false">
      <c r="B784" s="34"/>
      <c r="C784" s="177" t="s">
        <v>843</v>
      </c>
      <c r="D784" s="177" t="s">
        <v>138</v>
      </c>
      <c r="E784" s="178" t="s">
        <v>844</v>
      </c>
      <c r="F784" s="179" t="s">
        <v>845</v>
      </c>
      <c r="G784" s="180" t="s">
        <v>141</v>
      </c>
      <c r="H784" s="181" t="n">
        <v>8</v>
      </c>
      <c r="I784" s="182"/>
      <c r="J784" s="183" t="n">
        <f aca="false">ROUND($I$784*$H$784,2)</f>
        <v>0</v>
      </c>
      <c r="K784" s="179" t="s">
        <v>142</v>
      </c>
      <c r="L784" s="58"/>
      <c r="M784" s="184"/>
      <c r="N784" s="185" t="s">
        <v>49</v>
      </c>
      <c r="O784" s="35"/>
      <c r="P784" s="186" t="n">
        <f aca="false">$O$784*$H$784</f>
        <v>0</v>
      </c>
      <c r="Q784" s="186" t="n">
        <v>0.00285</v>
      </c>
      <c r="R784" s="186" t="n">
        <f aca="false">$Q$784*$H$784</f>
        <v>0.0228</v>
      </c>
      <c r="S784" s="186" t="n">
        <v>0</v>
      </c>
      <c r="T784" s="187" t="n">
        <f aca="false">$S$784*$H$784</f>
        <v>0</v>
      </c>
      <c r="AR784" s="118" t="s">
        <v>143</v>
      </c>
      <c r="AT784" s="118" t="s">
        <v>138</v>
      </c>
      <c r="AU784" s="118" t="s">
        <v>87</v>
      </c>
      <c r="AY784" s="12" t="s">
        <v>136</v>
      </c>
      <c r="BE784" s="188" t="n">
        <f aca="false">IF($N$784="základní",$J$784,0)</f>
        <v>0</v>
      </c>
      <c r="BF784" s="188" t="n">
        <f aca="false">IF($N$784="snížená",$J$784,0)</f>
        <v>0</v>
      </c>
      <c r="BG784" s="188" t="n">
        <f aca="false">IF($N$784="zákl. přenesená",$J$784,0)</f>
        <v>0</v>
      </c>
      <c r="BH784" s="188" t="n">
        <f aca="false">IF($N$784="sníž. přenesená",$J$784,0)</f>
        <v>0</v>
      </c>
      <c r="BI784" s="188" t="n">
        <f aca="false">IF($N$784="nulová",$J$784,0)</f>
        <v>0</v>
      </c>
      <c r="BJ784" s="118" t="s">
        <v>23</v>
      </c>
      <c r="BK784" s="188" t="n">
        <f aca="false">ROUND($I$784*$H$784,2)</f>
        <v>0</v>
      </c>
      <c r="BL784" s="118" t="s">
        <v>143</v>
      </c>
      <c r="BM784" s="118" t="s">
        <v>846</v>
      </c>
    </row>
    <row r="785" s="12" customFormat="true" ht="27" hidden="false" customHeight="true" outlineLevel="0" collapsed="false">
      <c r="B785" s="34"/>
      <c r="C785" s="35"/>
      <c r="D785" s="189" t="s">
        <v>145</v>
      </c>
      <c r="E785" s="35"/>
      <c r="F785" s="190" t="s">
        <v>847</v>
      </c>
      <c r="G785" s="35"/>
      <c r="H785" s="35"/>
      <c r="J785" s="35"/>
      <c r="K785" s="35"/>
      <c r="L785" s="58"/>
      <c r="M785" s="191"/>
      <c r="N785" s="35"/>
      <c r="O785" s="35"/>
      <c r="P785" s="35"/>
      <c r="Q785" s="35"/>
      <c r="R785" s="35"/>
      <c r="S785" s="35"/>
      <c r="T785" s="74"/>
      <c r="AT785" s="12" t="s">
        <v>145</v>
      </c>
      <c r="AU785" s="12" t="s">
        <v>87</v>
      </c>
    </row>
    <row r="786" s="12" customFormat="true" ht="15.75" hidden="false" customHeight="true" outlineLevel="0" collapsed="false">
      <c r="B786" s="192"/>
      <c r="C786" s="193"/>
      <c r="D786" s="194" t="s">
        <v>147</v>
      </c>
      <c r="E786" s="193"/>
      <c r="F786" s="195" t="s">
        <v>574</v>
      </c>
      <c r="G786" s="193"/>
      <c r="H786" s="193"/>
      <c r="J786" s="193"/>
      <c r="K786" s="193"/>
      <c r="L786" s="196"/>
      <c r="M786" s="197"/>
      <c r="N786" s="193"/>
      <c r="O786" s="193"/>
      <c r="P786" s="193"/>
      <c r="Q786" s="193"/>
      <c r="R786" s="193"/>
      <c r="S786" s="193"/>
      <c r="T786" s="198"/>
      <c r="AT786" s="199" t="s">
        <v>147</v>
      </c>
      <c r="AU786" s="199" t="s">
        <v>87</v>
      </c>
      <c r="AV786" s="199" t="s">
        <v>23</v>
      </c>
      <c r="AW786" s="199" t="s">
        <v>105</v>
      </c>
      <c r="AX786" s="199" t="s">
        <v>78</v>
      </c>
      <c r="AY786" s="199" t="s">
        <v>136</v>
      </c>
    </row>
    <row r="787" s="12" customFormat="true" ht="15.75" hidden="false" customHeight="true" outlineLevel="0" collapsed="false">
      <c r="B787" s="192"/>
      <c r="C787" s="193"/>
      <c r="D787" s="194" t="s">
        <v>147</v>
      </c>
      <c r="E787" s="193"/>
      <c r="F787" s="195" t="s">
        <v>173</v>
      </c>
      <c r="G787" s="193"/>
      <c r="H787" s="193"/>
      <c r="J787" s="193"/>
      <c r="K787" s="193"/>
      <c r="L787" s="196"/>
      <c r="M787" s="197"/>
      <c r="N787" s="193"/>
      <c r="O787" s="193"/>
      <c r="P787" s="193"/>
      <c r="Q787" s="193"/>
      <c r="R787" s="193"/>
      <c r="S787" s="193"/>
      <c r="T787" s="198"/>
      <c r="AT787" s="199" t="s">
        <v>147</v>
      </c>
      <c r="AU787" s="199" t="s">
        <v>87</v>
      </c>
      <c r="AV787" s="199" t="s">
        <v>23</v>
      </c>
      <c r="AW787" s="199" t="s">
        <v>105</v>
      </c>
      <c r="AX787" s="199" t="s">
        <v>78</v>
      </c>
      <c r="AY787" s="199" t="s">
        <v>136</v>
      </c>
    </row>
    <row r="788" s="12" customFormat="true" ht="15.75" hidden="false" customHeight="true" outlineLevel="0" collapsed="false">
      <c r="B788" s="200"/>
      <c r="C788" s="201"/>
      <c r="D788" s="194" t="s">
        <v>147</v>
      </c>
      <c r="E788" s="201"/>
      <c r="F788" s="202" t="s">
        <v>188</v>
      </c>
      <c r="G788" s="201"/>
      <c r="H788" s="203" t="n">
        <v>8</v>
      </c>
      <c r="J788" s="201"/>
      <c r="K788" s="201"/>
      <c r="L788" s="204"/>
      <c r="M788" s="205"/>
      <c r="N788" s="201"/>
      <c r="O788" s="201"/>
      <c r="P788" s="201"/>
      <c r="Q788" s="201"/>
      <c r="R788" s="201"/>
      <c r="S788" s="201"/>
      <c r="T788" s="206"/>
      <c r="AT788" s="207" t="s">
        <v>147</v>
      </c>
      <c r="AU788" s="207" t="s">
        <v>87</v>
      </c>
      <c r="AV788" s="207" t="s">
        <v>87</v>
      </c>
      <c r="AW788" s="207" t="s">
        <v>105</v>
      </c>
      <c r="AX788" s="207" t="s">
        <v>78</v>
      </c>
      <c r="AY788" s="207" t="s">
        <v>136</v>
      </c>
    </row>
    <row r="789" s="12" customFormat="true" ht="15.75" hidden="false" customHeight="true" outlineLevel="0" collapsed="false">
      <c r="B789" s="34"/>
      <c r="C789" s="208" t="s">
        <v>848</v>
      </c>
      <c r="D789" s="208" t="s">
        <v>298</v>
      </c>
      <c r="E789" s="209" t="s">
        <v>849</v>
      </c>
      <c r="F789" s="210" t="s">
        <v>850</v>
      </c>
      <c r="G789" s="211" t="s">
        <v>141</v>
      </c>
      <c r="H789" s="212" t="n">
        <v>8</v>
      </c>
      <c r="I789" s="213"/>
      <c r="J789" s="214" t="n">
        <f aca="false">ROUND($I$789*$H$789,2)</f>
        <v>0</v>
      </c>
      <c r="K789" s="210"/>
      <c r="L789" s="215"/>
      <c r="M789" s="216"/>
      <c r="N789" s="217" t="s">
        <v>49</v>
      </c>
      <c r="O789" s="35"/>
      <c r="P789" s="186" t="n">
        <f aca="false">$O$789*$H$789</f>
        <v>0</v>
      </c>
      <c r="Q789" s="186" t="n">
        <v>0.04025</v>
      </c>
      <c r="R789" s="186" t="n">
        <f aca="false">$Q$789*$H$789</f>
        <v>0.322</v>
      </c>
      <c r="S789" s="186" t="n">
        <v>0</v>
      </c>
      <c r="T789" s="187" t="n">
        <f aca="false">$S$789*$H$789</f>
        <v>0</v>
      </c>
      <c r="AR789" s="118" t="s">
        <v>188</v>
      </c>
      <c r="AT789" s="118" t="s">
        <v>298</v>
      </c>
      <c r="AU789" s="118" t="s">
        <v>87</v>
      </c>
      <c r="AY789" s="12" t="s">
        <v>136</v>
      </c>
      <c r="BE789" s="188" t="n">
        <f aca="false">IF($N$789="základní",$J$789,0)</f>
        <v>0</v>
      </c>
      <c r="BF789" s="188" t="n">
        <f aca="false">IF($N$789="snížená",$J$789,0)</f>
        <v>0</v>
      </c>
      <c r="BG789" s="188" t="n">
        <f aca="false">IF($N$789="zákl. přenesená",$J$789,0)</f>
        <v>0</v>
      </c>
      <c r="BH789" s="188" t="n">
        <f aca="false">IF($N$789="sníž. přenesená",$J$789,0)</f>
        <v>0</v>
      </c>
      <c r="BI789" s="188" t="n">
        <f aca="false">IF($N$789="nulová",$J$789,0)</f>
        <v>0</v>
      </c>
      <c r="BJ789" s="118" t="s">
        <v>23</v>
      </c>
      <c r="BK789" s="188" t="n">
        <f aca="false">ROUND($I$789*$H$789,2)</f>
        <v>0</v>
      </c>
      <c r="BL789" s="118" t="s">
        <v>143</v>
      </c>
      <c r="BM789" s="118" t="s">
        <v>851</v>
      </c>
    </row>
    <row r="790" s="12" customFormat="true" ht="16.5" hidden="false" customHeight="true" outlineLevel="0" collapsed="false">
      <c r="B790" s="34"/>
      <c r="C790" s="35"/>
      <c r="D790" s="189" t="s">
        <v>145</v>
      </c>
      <c r="E790" s="35"/>
      <c r="F790" s="190" t="s">
        <v>850</v>
      </c>
      <c r="G790" s="35"/>
      <c r="H790" s="35"/>
      <c r="J790" s="35"/>
      <c r="K790" s="35"/>
      <c r="L790" s="58"/>
      <c r="M790" s="191"/>
      <c r="N790" s="35"/>
      <c r="O790" s="35"/>
      <c r="P790" s="35"/>
      <c r="Q790" s="35"/>
      <c r="R790" s="35"/>
      <c r="S790" s="35"/>
      <c r="T790" s="74"/>
      <c r="AT790" s="12" t="s">
        <v>145</v>
      </c>
      <c r="AU790" s="12" t="s">
        <v>87</v>
      </c>
    </row>
    <row r="791" s="12" customFormat="true" ht="15.75" hidden="false" customHeight="true" outlineLevel="0" collapsed="false">
      <c r="B791" s="192"/>
      <c r="C791" s="193"/>
      <c r="D791" s="194" t="s">
        <v>147</v>
      </c>
      <c r="E791" s="193"/>
      <c r="F791" s="195" t="s">
        <v>574</v>
      </c>
      <c r="G791" s="193"/>
      <c r="H791" s="193"/>
      <c r="J791" s="193"/>
      <c r="K791" s="193"/>
      <c r="L791" s="196"/>
      <c r="M791" s="197"/>
      <c r="N791" s="193"/>
      <c r="O791" s="193"/>
      <c r="P791" s="193"/>
      <c r="Q791" s="193"/>
      <c r="R791" s="193"/>
      <c r="S791" s="193"/>
      <c r="T791" s="198"/>
      <c r="AT791" s="199" t="s">
        <v>147</v>
      </c>
      <c r="AU791" s="199" t="s">
        <v>87</v>
      </c>
      <c r="AV791" s="199" t="s">
        <v>23</v>
      </c>
      <c r="AW791" s="199" t="s">
        <v>105</v>
      </c>
      <c r="AX791" s="199" t="s">
        <v>78</v>
      </c>
      <c r="AY791" s="199" t="s">
        <v>136</v>
      </c>
    </row>
    <row r="792" s="12" customFormat="true" ht="15.75" hidden="false" customHeight="true" outlineLevel="0" collapsed="false">
      <c r="B792" s="192"/>
      <c r="C792" s="193"/>
      <c r="D792" s="194" t="s">
        <v>147</v>
      </c>
      <c r="E792" s="193"/>
      <c r="F792" s="195" t="s">
        <v>173</v>
      </c>
      <c r="G792" s="193"/>
      <c r="H792" s="193"/>
      <c r="J792" s="193"/>
      <c r="K792" s="193"/>
      <c r="L792" s="196"/>
      <c r="M792" s="197"/>
      <c r="N792" s="193"/>
      <c r="O792" s="193"/>
      <c r="P792" s="193"/>
      <c r="Q792" s="193"/>
      <c r="R792" s="193"/>
      <c r="S792" s="193"/>
      <c r="T792" s="198"/>
      <c r="AT792" s="199" t="s">
        <v>147</v>
      </c>
      <c r="AU792" s="199" t="s">
        <v>87</v>
      </c>
      <c r="AV792" s="199" t="s">
        <v>23</v>
      </c>
      <c r="AW792" s="199" t="s">
        <v>105</v>
      </c>
      <c r="AX792" s="199" t="s">
        <v>78</v>
      </c>
      <c r="AY792" s="199" t="s">
        <v>136</v>
      </c>
    </row>
    <row r="793" s="12" customFormat="true" ht="15.75" hidden="false" customHeight="true" outlineLevel="0" collapsed="false">
      <c r="B793" s="200"/>
      <c r="C793" s="201"/>
      <c r="D793" s="194" t="s">
        <v>147</v>
      </c>
      <c r="E793" s="201"/>
      <c r="F793" s="202" t="s">
        <v>188</v>
      </c>
      <c r="G793" s="201"/>
      <c r="H793" s="203" t="n">
        <v>8</v>
      </c>
      <c r="J793" s="201"/>
      <c r="K793" s="201"/>
      <c r="L793" s="204"/>
      <c r="M793" s="205"/>
      <c r="N793" s="201"/>
      <c r="O793" s="201"/>
      <c r="P793" s="201"/>
      <c r="Q793" s="201"/>
      <c r="R793" s="201"/>
      <c r="S793" s="201"/>
      <c r="T793" s="206"/>
      <c r="AT793" s="207" t="s">
        <v>147</v>
      </c>
      <c r="AU793" s="207" t="s">
        <v>87</v>
      </c>
      <c r="AV793" s="207" t="s">
        <v>87</v>
      </c>
      <c r="AW793" s="207" t="s">
        <v>105</v>
      </c>
      <c r="AX793" s="207" t="s">
        <v>78</v>
      </c>
      <c r="AY793" s="207" t="s">
        <v>136</v>
      </c>
    </row>
    <row r="794" s="12" customFormat="true" ht="15.75" hidden="false" customHeight="true" outlineLevel="0" collapsed="false">
      <c r="B794" s="34"/>
      <c r="C794" s="208" t="s">
        <v>852</v>
      </c>
      <c r="D794" s="208" t="s">
        <v>298</v>
      </c>
      <c r="E794" s="209" t="s">
        <v>853</v>
      </c>
      <c r="F794" s="210" t="s">
        <v>819</v>
      </c>
      <c r="G794" s="211" t="s">
        <v>141</v>
      </c>
      <c r="H794" s="212" t="n">
        <v>8</v>
      </c>
      <c r="I794" s="213"/>
      <c r="J794" s="214" t="n">
        <f aca="false">ROUND($I$794*$H$794,2)</f>
        <v>0</v>
      </c>
      <c r="K794" s="210"/>
      <c r="L794" s="215"/>
      <c r="M794" s="216"/>
      <c r="N794" s="217" t="s">
        <v>49</v>
      </c>
      <c r="O794" s="35"/>
      <c r="P794" s="186" t="n">
        <f aca="false">$O$794*$H$794</f>
        <v>0</v>
      </c>
      <c r="Q794" s="186" t="n">
        <v>0.0073</v>
      </c>
      <c r="R794" s="186" t="n">
        <f aca="false">$Q$794*$H$794</f>
        <v>0.0584</v>
      </c>
      <c r="S794" s="186" t="n">
        <v>0</v>
      </c>
      <c r="T794" s="187" t="n">
        <f aca="false">$S$794*$H$794</f>
        <v>0</v>
      </c>
      <c r="AR794" s="118" t="s">
        <v>188</v>
      </c>
      <c r="AT794" s="118" t="s">
        <v>298</v>
      </c>
      <c r="AU794" s="118" t="s">
        <v>87</v>
      </c>
      <c r="AY794" s="12" t="s">
        <v>136</v>
      </c>
      <c r="BE794" s="188" t="n">
        <f aca="false">IF($N$794="základní",$J$794,0)</f>
        <v>0</v>
      </c>
      <c r="BF794" s="188" t="n">
        <f aca="false">IF($N$794="snížená",$J$794,0)</f>
        <v>0</v>
      </c>
      <c r="BG794" s="188" t="n">
        <f aca="false">IF($N$794="zákl. přenesená",$J$794,0)</f>
        <v>0</v>
      </c>
      <c r="BH794" s="188" t="n">
        <f aca="false">IF($N$794="sníž. přenesená",$J$794,0)</f>
        <v>0</v>
      </c>
      <c r="BI794" s="188" t="n">
        <f aca="false">IF($N$794="nulová",$J$794,0)</f>
        <v>0</v>
      </c>
      <c r="BJ794" s="118" t="s">
        <v>23</v>
      </c>
      <c r="BK794" s="188" t="n">
        <f aca="false">ROUND($I$794*$H$794,2)</f>
        <v>0</v>
      </c>
      <c r="BL794" s="118" t="s">
        <v>143</v>
      </c>
      <c r="BM794" s="118" t="s">
        <v>854</v>
      </c>
    </row>
    <row r="795" s="12" customFormat="true" ht="16.5" hidden="false" customHeight="true" outlineLevel="0" collapsed="false">
      <c r="B795" s="34"/>
      <c r="C795" s="35"/>
      <c r="D795" s="189" t="s">
        <v>145</v>
      </c>
      <c r="E795" s="35"/>
      <c r="F795" s="190" t="s">
        <v>819</v>
      </c>
      <c r="G795" s="35"/>
      <c r="H795" s="35"/>
      <c r="J795" s="35"/>
      <c r="K795" s="35"/>
      <c r="L795" s="58"/>
      <c r="M795" s="191"/>
      <c r="N795" s="35"/>
      <c r="O795" s="35"/>
      <c r="P795" s="35"/>
      <c r="Q795" s="35"/>
      <c r="R795" s="35"/>
      <c r="S795" s="35"/>
      <c r="T795" s="74"/>
      <c r="AT795" s="12" t="s">
        <v>145</v>
      </c>
      <c r="AU795" s="12" t="s">
        <v>87</v>
      </c>
    </row>
    <row r="796" s="12" customFormat="true" ht="15.75" hidden="false" customHeight="true" outlineLevel="0" collapsed="false">
      <c r="B796" s="192"/>
      <c r="C796" s="193"/>
      <c r="D796" s="194" t="s">
        <v>147</v>
      </c>
      <c r="E796" s="193"/>
      <c r="F796" s="195" t="s">
        <v>574</v>
      </c>
      <c r="G796" s="193"/>
      <c r="H796" s="193"/>
      <c r="J796" s="193"/>
      <c r="K796" s="193"/>
      <c r="L796" s="196"/>
      <c r="M796" s="197"/>
      <c r="N796" s="193"/>
      <c r="O796" s="193"/>
      <c r="P796" s="193"/>
      <c r="Q796" s="193"/>
      <c r="R796" s="193"/>
      <c r="S796" s="193"/>
      <c r="T796" s="198"/>
      <c r="AT796" s="199" t="s">
        <v>147</v>
      </c>
      <c r="AU796" s="199" t="s">
        <v>87</v>
      </c>
      <c r="AV796" s="199" t="s">
        <v>23</v>
      </c>
      <c r="AW796" s="199" t="s">
        <v>105</v>
      </c>
      <c r="AX796" s="199" t="s">
        <v>78</v>
      </c>
      <c r="AY796" s="199" t="s">
        <v>136</v>
      </c>
    </row>
    <row r="797" s="12" customFormat="true" ht="15.75" hidden="false" customHeight="true" outlineLevel="0" collapsed="false">
      <c r="B797" s="192"/>
      <c r="C797" s="193"/>
      <c r="D797" s="194" t="s">
        <v>147</v>
      </c>
      <c r="E797" s="193"/>
      <c r="F797" s="195" t="s">
        <v>173</v>
      </c>
      <c r="G797" s="193"/>
      <c r="H797" s="193"/>
      <c r="J797" s="193"/>
      <c r="K797" s="193"/>
      <c r="L797" s="196"/>
      <c r="M797" s="197"/>
      <c r="N797" s="193"/>
      <c r="O797" s="193"/>
      <c r="P797" s="193"/>
      <c r="Q797" s="193"/>
      <c r="R797" s="193"/>
      <c r="S797" s="193"/>
      <c r="T797" s="198"/>
      <c r="AT797" s="199" t="s">
        <v>147</v>
      </c>
      <c r="AU797" s="199" t="s">
        <v>87</v>
      </c>
      <c r="AV797" s="199" t="s">
        <v>23</v>
      </c>
      <c r="AW797" s="199" t="s">
        <v>105</v>
      </c>
      <c r="AX797" s="199" t="s">
        <v>78</v>
      </c>
      <c r="AY797" s="199" t="s">
        <v>136</v>
      </c>
    </row>
    <row r="798" s="12" customFormat="true" ht="15.75" hidden="false" customHeight="true" outlineLevel="0" collapsed="false">
      <c r="B798" s="200"/>
      <c r="C798" s="201"/>
      <c r="D798" s="194" t="s">
        <v>147</v>
      </c>
      <c r="E798" s="201"/>
      <c r="F798" s="202" t="s">
        <v>188</v>
      </c>
      <c r="G798" s="201"/>
      <c r="H798" s="203" t="n">
        <v>8</v>
      </c>
      <c r="J798" s="201"/>
      <c r="K798" s="201"/>
      <c r="L798" s="204"/>
      <c r="M798" s="205"/>
      <c r="N798" s="201"/>
      <c r="O798" s="201"/>
      <c r="P798" s="201"/>
      <c r="Q798" s="201"/>
      <c r="R798" s="201"/>
      <c r="S798" s="201"/>
      <c r="T798" s="206"/>
      <c r="AT798" s="207" t="s">
        <v>147</v>
      </c>
      <c r="AU798" s="207" t="s">
        <v>87</v>
      </c>
      <c r="AV798" s="207" t="s">
        <v>87</v>
      </c>
      <c r="AW798" s="207" t="s">
        <v>105</v>
      </c>
      <c r="AX798" s="207" t="s">
        <v>78</v>
      </c>
      <c r="AY798" s="207" t="s">
        <v>136</v>
      </c>
    </row>
    <row r="799" s="12" customFormat="true" ht="15.75" hidden="false" customHeight="true" outlineLevel="0" collapsed="false">
      <c r="B799" s="34"/>
      <c r="C799" s="177" t="s">
        <v>855</v>
      </c>
      <c r="D799" s="177" t="s">
        <v>138</v>
      </c>
      <c r="E799" s="178" t="s">
        <v>856</v>
      </c>
      <c r="F799" s="179" t="s">
        <v>857</v>
      </c>
      <c r="G799" s="180" t="s">
        <v>141</v>
      </c>
      <c r="H799" s="181" t="n">
        <v>2</v>
      </c>
      <c r="I799" s="182"/>
      <c r="J799" s="183" t="n">
        <f aca="false">ROUND($I$799*$H$799,2)</f>
        <v>0</v>
      </c>
      <c r="K799" s="179" t="s">
        <v>142</v>
      </c>
      <c r="L799" s="58"/>
      <c r="M799" s="184"/>
      <c r="N799" s="185" t="s">
        <v>49</v>
      </c>
      <c r="O799" s="35"/>
      <c r="P799" s="186" t="n">
        <f aca="false">$O$799*$H$799</f>
        <v>0</v>
      </c>
      <c r="Q799" s="186" t="n">
        <v>0.00285</v>
      </c>
      <c r="R799" s="186" t="n">
        <f aca="false">$Q$799*$H$799</f>
        <v>0.0057</v>
      </c>
      <c r="S799" s="186" t="n">
        <v>0</v>
      </c>
      <c r="T799" s="187" t="n">
        <f aca="false">$S$799*$H$799</f>
        <v>0</v>
      </c>
      <c r="AR799" s="118" t="s">
        <v>143</v>
      </c>
      <c r="AT799" s="118" t="s">
        <v>138</v>
      </c>
      <c r="AU799" s="118" t="s">
        <v>87</v>
      </c>
      <c r="AY799" s="12" t="s">
        <v>136</v>
      </c>
      <c r="BE799" s="188" t="n">
        <f aca="false">IF($N$799="základní",$J$799,0)</f>
        <v>0</v>
      </c>
      <c r="BF799" s="188" t="n">
        <f aca="false">IF($N$799="snížená",$J$799,0)</f>
        <v>0</v>
      </c>
      <c r="BG799" s="188" t="n">
        <f aca="false">IF($N$799="zákl. přenesená",$J$799,0)</f>
        <v>0</v>
      </c>
      <c r="BH799" s="188" t="n">
        <f aca="false">IF($N$799="sníž. přenesená",$J$799,0)</f>
        <v>0</v>
      </c>
      <c r="BI799" s="188" t="n">
        <f aca="false">IF($N$799="nulová",$J$799,0)</f>
        <v>0</v>
      </c>
      <c r="BJ799" s="118" t="s">
        <v>23</v>
      </c>
      <c r="BK799" s="188" t="n">
        <f aca="false">ROUND($I$799*$H$799,2)</f>
        <v>0</v>
      </c>
      <c r="BL799" s="118" t="s">
        <v>143</v>
      </c>
      <c r="BM799" s="118" t="s">
        <v>858</v>
      </c>
    </row>
    <row r="800" s="12" customFormat="true" ht="16.5" hidden="false" customHeight="true" outlineLevel="0" collapsed="false">
      <c r="B800" s="34"/>
      <c r="C800" s="35"/>
      <c r="D800" s="189" t="s">
        <v>145</v>
      </c>
      <c r="E800" s="35"/>
      <c r="F800" s="190" t="s">
        <v>859</v>
      </c>
      <c r="G800" s="35"/>
      <c r="H800" s="35"/>
      <c r="J800" s="35"/>
      <c r="K800" s="35"/>
      <c r="L800" s="58"/>
      <c r="M800" s="191"/>
      <c r="N800" s="35"/>
      <c r="O800" s="35"/>
      <c r="P800" s="35"/>
      <c r="Q800" s="35"/>
      <c r="R800" s="35"/>
      <c r="S800" s="35"/>
      <c r="T800" s="74"/>
      <c r="AT800" s="12" t="s">
        <v>145</v>
      </c>
      <c r="AU800" s="12" t="s">
        <v>87</v>
      </c>
    </row>
    <row r="801" s="12" customFormat="true" ht="15.75" hidden="false" customHeight="true" outlineLevel="0" collapsed="false">
      <c r="B801" s="192"/>
      <c r="C801" s="193"/>
      <c r="D801" s="194" t="s">
        <v>147</v>
      </c>
      <c r="E801" s="193"/>
      <c r="F801" s="195" t="s">
        <v>574</v>
      </c>
      <c r="G801" s="193"/>
      <c r="H801" s="193"/>
      <c r="J801" s="193"/>
      <c r="K801" s="193"/>
      <c r="L801" s="196"/>
      <c r="M801" s="197"/>
      <c r="N801" s="193"/>
      <c r="O801" s="193"/>
      <c r="P801" s="193"/>
      <c r="Q801" s="193"/>
      <c r="R801" s="193"/>
      <c r="S801" s="193"/>
      <c r="T801" s="198"/>
      <c r="AT801" s="199" t="s">
        <v>147</v>
      </c>
      <c r="AU801" s="199" t="s">
        <v>87</v>
      </c>
      <c r="AV801" s="199" t="s">
        <v>23</v>
      </c>
      <c r="AW801" s="199" t="s">
        <v>105</v>
      </c>
      <c r="AX801" s="199" t="s">
        <v>78</v>
      </c>
      <c r="AY801" s="199" t="s">
        <v>136</v>
      </c>
    </row>
    <row r="802" s="12" customFormat="true" ht="15.75" hidden="false" customHeight="true" outlineLevel="0" collapsed="false">
      <c r="B802" s="192"/>
      <c r="C802" s="193"/>
      <c r="D802" s="194" t="s">
        <v>147</v>
      </c>
      <c r="E802" s="193"/>
      <c r="F802" s="195" t="s">
        <v>173</v>
      </c>
      <c r="G802" s="193"/>
      <c r="H802" s="193"/>
      <c r="J802" s="193"/>
      <c r="K802" s="193"/>
      <c r="L802" s="196"/>
      <c r="M802" s="197"/>
      <c r="N802" s="193"/>
      <c r="O802" s="193"/>
      <c r="P802" s="193"/>
      <c r="Q802" s="193"/>
      <c r="R802" s="193"/>
      <c r="S802" s="193"/>
      <c r="T802" s="198"/>
      <c r="AT802" s="199" t="s">
        <v>147</v>
      </c>
      <c r="AU802" s="199" t="s">
        <v>87</v>
      </c>
      <c r="AV802" s="199" t="s">
        <v>23</v>
      </c>
      <c r="AW802" s="199" t="s">
        <v>105</v>
      </c>
      <c r="AX802" s="199" t="s">
        <v>78</v>
      </c>
      <c r="AY802" s="199" t="s">
        <v>136</v>
      </c>
    </row>
    <row r="803" s="12" customFormat="true" ht="15.75" hidden="false" customHeight="true" outlineLevel="0" collapsed="false">
      <c r="B803" s="200"/>
      <c r="C803" s="201"/>
      <c r="D803" s="194" t="s">
        <v>147</v>
      </c>
      <c r="E803" s="201"/>
      <c r="F803" s="202" t="s">
        <v>87</v>
      </c>
      <c r="G803" s="201"/>
      <c r="H803" s="203" t="n">
        <v>2</v>
      </c>
      <c r="J803" s="201"/>
      <c r="K803" s="201"/>
      <c r="L803" s="204"/>
      <c r="M803" s="205"/>
      <c r="N803" s="201"/>
      <c r="O803" s="201"/>
      <c r="P803" s="201"/>
      <c r="Q803" s="201"/>
      <c r="R803" s="201"/>
      <c r="S803" s="201"/>
      <c r="T803" s="206"/>
      <c r="AT803" s="207" t="s">
        <v>147</v>
      </c>
      <c r="AU803" s="207" t="s">
        <v>87</v>
      </c>
      <c r="AV803" s="207" t="s">
        <v>87</v>
      </c>
      <c r="AW803" s="207" t="s">
        <v>105</v>
      </c>
      <c r="AX803" s="207" t="s">
        <v>78</v>
      </c>
      <c r="AY803" s="207" t="s">
        <v>136</v>
      </c>
    </row>
    <row r="804" s="12" customFormat="true" ht="15.75" hidden="false" customHeight="true" outlineLevel="0" collapsed="false">
      <c r="B804" s="34"/>
      <c r="C804" s="208" t="s">
        <v>860</v>
      </c>
      <c r="D804" s="208" t="s">
        <v>298</v>
      </c>
      <c r="E804" s="209" t="s">
        <v>861</v>
      </c>
      <c r="F804" s="210" t="s">
        <v>862</v>
      </c>
      <c r="G804" s="211" t="s">
        <v>141</v>
      </c>
      <c r="H804" s="212" t="n">
        <v>2</v>
      </c>
      <c r="I804" s="213"/>
      <c r="J804" s="214" t="n">
        <f aca="false">ROUND($I$804*$H$804,2)</f>
        <v>0</v>
      </c>
      <c r="K804" s="210"/>
      <c r="L804" s="215"/>
      <c r="M804" s="216"/>
      <c r="N804" s="217" t="s">
        <v>49</v>
      </c>
      <c r="O804" s="35"/>
      <c r="P804" s="186" t="n">
        <f aca="false">$O$804*$H$804</f>
        <v>0</v>
      </c>
      <c r="Q804" s="186" t="n">
        <v>0.04025</v>
      </c>
      <c r="R804" s="186" t="n">
        <f aca="false">$Q$804*$H$804</f>
        <v>0.0805</v>
      </c>
      <c r="S804" s="186" t="n">
        <v>0</v>
      </c>
      <c r="T804" s="187" t="n">
        <f aca="false">$S$804*$H$804</f>
        <v>0</v>
      </c>
      <c r="AR804" s="118" t="s">
        <v>188</v>
      </c>
      <c r="AT804" s="118" t="s">
        <v>298</v>
      </c>
      <c r="AU804" s="118" t="s">
        <v>87</v>
      </c>
      <c r="AY804" s="12" t="s">
        <v>136</v>
      </c>
      <c r="BE804" s="188" t="n">
        <f aca="false">IF($N$804="základní",$J$804,0)</f>
        <v>0</v>
      </c>
      <c r="BF804" s="188" t="n">
        <f aca="false">IF($N$804="snížená",$J$804,0)</f>
        <v>0</v>
      </c>
      <c r="BG804" s="188" t="n">
        <f aca="false">IF($N$804="zákl. přenesená",$J$804,0)</f>
        <v>0</v>
      </c>
      <c r="BH804" s="188" t="n">
        <f aca="false">IF($N$804="sníž. přenesená",$J$804,0)</f>
        <v>0</v>
      </c>
      <c r="BI804" s="188" t="n">
        <f aca="false">IF($N$804="nulová",$J$804,0)</f>
        <v>0</v>
      </c>
      <c r="BJ804" s="118" t="s">
        <v>23</v>
      </c>
      <c r="BK804" s="188" t="n">
        <f aca="false">ROUND($I$804*$H$804,2)</f>
        <v>0</v>
      </c>
      <c r="BL804" s="118" t="s">
        <v>143</v>
      </c>
      <c r="BM804" s="118" t="s">
        <v>863</v>
      </c>
    </row>
    <row r="805" s="12" customFormat="true" ht="16.5" hidden="false" customHeight="true" outlineLevel="0" collapsed="false">
      <c r="B805" s="34"/>
      <c r="C805" s="35"/>
      <c r="D805" s="189" t="s">
        <v>145</v>
      </c>
      <c r="E805" s="35"/>
      <c r="F805" s="190" t="s">
        <v>862</v>
      </c>
      <c r="G805" s="35"/>
      <c r="H805" s="35"/>
      <c r="J805" s="35"/>
      <c r="K805" s="35"/>
      <c r="L805" s="58"/>
      <c r="M805" s="191"/>
      <c r="N805" s="35"/>
      <c r="O805" s="35"/>
      <c r="P805" s="35"/>
      <c r="Q805" s="35"/>
      <c r="R805" s="35"/>
      <c r="S805" s="35"/>
      <c r="T805" s="74"/>
      <c r="AT805" s="12" t="s">
        <v>145</v>
      </c>
      <c r="AU805" s="12" t="s">
        <v>87</v>
      </c>
    </row>
    <row r="806" s="12" customFormat="true" ht="15.75" hidden="false" customHeight="true" outlineLevel="0" collapsed="false">
      <c r="B806" s="192"/>
      <c r="C806" s="193"/>
      <c r="D806" s="194" t="s">
        <v>147</v>
      </c>
      <c r="E806" s="193"/>
      <c r="F806" s="195" t="s">
        <v>574</v>
      </c>
      <c r="G806" s="193"/>
      <c r="H806" s="193"/>
      <c r="J806" s="193"/>
      <c r="K806" s="193"/>
      <c r="L806" s="196"/>
      <c r="M806" s="197"/>
      <c r="N806" s="193"/>
      <c r="O806" s="193"/>
      <c r="P806" s="193"/>
      <c r="Q806" s="193"/>
      <c r="R806" s="193"/>
      <c r="S806" s="193"/>
      <c r="T806" s="198"/>
      <c r="AT806" s="199" t="s">
        <v>147</v>
      </c>
      <c r="AU806" s="199" t="s">
        <v>87</v>
      </c>
      <c r="AV806" s="199" t="s">
        <v>23</v>
      </c>
      <c r="AW806" s="199" t="s">
        <v>105</v>
      </c>
      <c r="AX806" s="199" t="s">
        <v>78</v>
      </c>
      <c r="AY806" s="199" t="s">
        <v>136</v>
      </c>
    </row>
    <row r="807" s="12" customFormat="true" ht="15.75" hidden="false" customHeight="true" outlineLevel="0" collapsed="false">
      <c r="B807" s="192"/>
      <c r="C807" s="193"/>
      <c r="D807" s="194" t="s">
        <v>147</v>
      </c>
      <c r="E807" s="193"/>
      <c r="F807" s="195" t="s">
        <v>173</v>
      </c>
      <c r="G807" s="193"/>
      <c r="H807" s="193"/>
      <c r="J807" s="193"/>
      <c r="K807" s="193"/>
      <c r="L807" s="196"/>
      <c r="M807" s="197"/>
      <c r="N807" s="193"/>
      <c r="O807" s="193"/>
      <c r="P807" s="193"/>
      <c r="Q807" s="193"/>
      <c r="R807" s="193"/>
      <c r="S807" s="193"/>
      <c r="T807" s="198"/>
      <c r="AT807" s="199" t="s">
        <v>147</v>
      </c>
      <c r="AU807" s="199" t="s">
        <v>87</v>
      </c>
      <c r="AV807" s="199" t="s">
        <v>23</v>
      </c>
      <c r="AW807" s="199" t="s">
        <v>105</v>
      </c>
      <c r="AX807" s="199" t="s">
        <v>78</v>
      </c>
      <c r="AY807" s="199" t="s">
        <v>136</v>
      </c>
    </row>
    <row r="808" s="12" customFormat="true" ht="15.75" hidden="false" customHeight="true" outlineLevel="0" collapsed="false">
      <c r="B808" s="200"/>
      <c r="C808" s="201"/>
      <c r="D808" s="194" t="s">
        <v>147</v>
      </c>
      <c r="E808" s="201"/>
      <c r="F808" s="202" t="s">
        <v>87</v>
      </c>
      <c r="G808" s="201"/>
      <c r="H808" s="203" t="n">
        <v>2</v>
      </c>
      <c r="J808" s="201"/>
      <c r="K808" s="201"/>
      <c r="L808" s="204"/>
      <c r="M808" s="205"/>
      <c r="N808" s="201"/>
      <c r="O808" s="201"/>
      <c r="P808" s="201"/>
      <c r="Q808" s="201"/>
      <c r="R808" s="201"/>
      <c r="S808" s="201"/>
      <c r="T808" s="206"/>
      <c r="AT808" s="207" t="s">
        <v>147</v>
      </c>
      <c r="AU808" s="207" t="s">
        <v>87</v>
      </c>
      <c r="AV808" s="207" t="s">
        <v>87</v>
      </c>
      <c r="AW808" s="207" t="s">
        <v>105</v>
      </c>
      <c r="AX808" s="207" t="s">
        <v>78</v>
      </c>
      <c r="AY808" s="207" t="s">
        <v>136</v>
      </c>
    </row>
    <row r="809" s="12" customFormat="true" ht="15.75" hidden="false" customHeight="true" outlineLevel="0" collapsed="false">
      <c r="B809" s="34"/>
      <c r="C809" s="177" t="s">
        <v>864</v>
      </c>
      <c r="D809" s="177" t="s">
        <v>138</v>
      </c>
      <c r="E809" s="178" t="s">
        <v>865</v>
      </c>
      <c r="F809" s="179" t="s">
        <v>866</v>
      </c>
      <c r="G809" s="180" t="s">
        <v>141</v>
      </c>
      <c r="H809" s="181" t="n">
        <v>2</v>
      </c>
      <c r="I809" s="182"/>
      <c r="J809" s="183" t="n">
        <f aca="false">ROUND($I$809*$H$809,2)</f>
        <v>0</v>
      </c>
      <c r="K809" s="179" t="s">
        <v>142</v>
      </c>
      <c r="L809" s="58"/>
      <c r="M809" s="184"/>
      <c r="N809" s="185" t="s">
        <v>49</v>
      </c>
      <c r="O809" s="35"/>
      <c r="P809" s="186" t="n">
        <f aca="false">$O$809*$H$809</f>
        <v>0</v>
      </c>
      <c r="Q809" s="186" t="n">
        <v>0.00285</v>
      </c>
      <c r="R809" s="186" t="n">
        <f aca="false">$Q$809*$H$809</f>
        <v>0.0057</v>
      </c>
      <c r="S809" s="186" t="n">
        <v>0</v>
      </c>
      <c r="T809" s="187" t="n">
        <f aca="false">$S$809*$H$809</f>
        <v>0</v>
      </c>
      <c r="AR809" s="118" t="s">
        <v>143</v>
      </c>
      <c r="AT809" s="118" t="s">
        <v>138</v>
      </c>
      <c r="AU809" s="118" t="s">
        <v>87</v>
      </c>
      <c r="AY809" s="12" t="s">
        <v>136</v>
      </c>
      <c r="BE809" s="188" t="n">
        <f aca="false">IF($N$809="základní",$J$809,0)</f>
        <v>0</v>
      </c>
      <c r="BF809" s="188" t="n">
        <f aca="false">IF($N$809="snížená",$J$809,0)</f>
        <v>0</v>
      </c>
      <c r="BG809" s="188" t="n">
        <f aca="false">IF($N$809="zákl. přenesená",$J$809,0)</f>
        <v>0</v>
      </c>
      <c r="BH809" s="188" t="n">
        <f aca="false">IF($N$809="sníž. přenesená",$J$809,0)</f>
        <v>0</v>
      </c>
      <c r="BI809" s="188" t="n">
        <f aca="false">IF($N$809="nulová",$J$809,0)</f>
        <v>0</v>
      </c>
      <c r="BJ809" s="118" t="s">
        <v>23</v>
      </c>
      <c r="BK809" s="188" t="n">
        <f aca="false">ROUND($I$809*$H$809,2)</f>
        <v>0</v>
      </c>
      <c r="BL809" s="118" t="s">
        <v>143</v>
      </c>
      <c r="BM809" s="118" t="s">
        <v>867</v>
      </c>
    </row>
    <row r="810" s="12" customFormat="true" ht="16.5" hidden="false" customHeight="true" outlineLevel="0" collapsed="false">
      <c r="B810" s="34"/>
      <c r="C810" s="35"/>
      <c r="D810" s="189" t="s">
        <v>145</v>
      </c>
      <c r="E810" s="35"/>
      <c r="F810" s="190" t="s">
        <v>868</v>
      </c>
      <c r="G810" s="35"/>
      <c r="H810" s="35"/>
      <c r="J810" s="35"/>
      <c r="K810" s="35"/>
      <c r="L810" s="58"/>
      <c r="M810" s="191"/>
      <c r="N810" s="35"/>
      <c r="O810" s="35"/>
      <c r="P810" s="35"/>
      <c r="Q810" s="35"/>
      <c r="R810" s="35"/>
      <c r="S810" s="35"/>
      <c r="T810" s="74"/>
      <c r="AT810" s="12" t="s">
        <v>145</v>
      </c>
      <c r="AU810" s="12" t="s">
        <v>87</v>
      </c>
    </row>
    <row r="811" s="12" customFormat="true" ht="15.75" hidden="false" customHeight="true" outlineLevel="0" collapsed="false">
      <c r="B811" s="192"/>
      <c r="C811" s="193"/>
      <c r="D811" s="194" t="s">
        <v>147</v>
      </c>
      <c r="E811" s="193"/>
      <c r="F811" s="195" t="s">
        <v>574</v>
      </c>
      <c r="G811" s="193"/>
      <c r="H811" s="193"/>
      <c r="J811" s="193"/>
      <c r="K811" s="193"/>
      <c r="L811" s="196"/>
      <c r="M811" s="197"/>
      <c r="N811" s="193"/>
      <c r="O811" s="193"/>
      <c r="P811" s="193"/>
      <c r="Q811" s="193"/>
      <c r="R811" s="193"/>
      <c r="S811" s="193"/>
      <c r="T811" s="198"/>
      <c r="AT811" s="199" t="s">
        <v>147</v>
      </c>
      <c r="AU811" s="199" t="s">
        <v>87</v>
      </c>
      <c r="AV811" s="199" t="s">
        <v>23</v>
      </c>
      <c r="AW811" s="199" t="s">
        <v>105</v>
      </c>
      <c r="AX811" s="199" t="s">
        <v>78</v>
      </c>
      <c r="AY811" s="199" t="s">
        <v>136</v>
      </c>
    </row>
    <row r="812" s="12" customFormat="true" ht="15.75" hidden="false" customHeight="true" outlineLevel="0" collapsed="false">
      <c r="B812" s="192"/>
      <c r="C812" s="193"/>
      <c r="D812" s="194" t="s">
        <v>147</v>
      </c>
      <c r="E812" s="193"/>
      <c r="F812" s="195" t="s">
        <v>173</v>
      </c>
      <c r="G812" s="193"/>
      <c r="H812" s="193"/>
      <c r="J812" s="193"/>
      <c r="K812" s="193"/>
      <c r="L812" s="196"/>
      <c r="M812" s="197"/>
      <c r="N812" s="193"/>
      <c r="O812" s="193"/>
      <c r="P812" s="193"/>
      <c r="Q812" s="193"/>
      <c r="R812" s="193"/>
      <c r="S812" s="193"/>
      <c r="T812" s="198"/>
      <c r="AT812" s="199" t="s">
        <v>147</v>
      </c>
      <c r="AU812" s="199" t="s">
        <v>87</v>
      </c>
      <c r="AV812" s="199" t="s">
        <v>23</v>
      </c>
      <c r="AW812" s="199" t="s">
        <v>105</v>
      </c>
      <c r="AX812" s="199" t="s">
        <v>78</v>
      </c>
      <c r="AY812" s="199" t="s">
        <v>136</v>
      </c>
    </row>
    <row r="813" s="12" customFormat="true" ht="15.75" hidden="false" customHeight="true" outlineLevel="0" collapsed="false">
      <c r="B813" s="200"/>
      <c r="C813" s="201"/>
      <c r="D813" s="194" t="s">
        <v>147</v>
      </c>
      <c r="E813" s="201"/>
      <c r="F813" s="202" t="s">
        <v>87</v>
      </c>
      <c r="G813" s="201"/>
      <c r="H813" s="203" t="n">
        <v>2</v>
      </c>
      <c r="J813" s="201"/>
      <c r="K813" s="201"/>
      <c r="L813" s="204"/>
      <c r="M813" s="205"/>
      <c r="N813" s="201"/>
      <c r="O813" s="201"/>
      <c r="P813" s="201"/>
      <c r="Q813" s="201"/>
      <c r="R813" s="201"/>
      <c r="S813" s="201"/>
      <c r="T813" s="206"/>
      <c r="AT813" s="207" t="s">
        <v>147</v>
      </c>
      <c r="AU813" s="207" t="s">
        <v>87</v>
      </c>
      <c r="AV813" s="207" t="s">
        <v>87</v>
      </c>
      <c r="AW813" s="207" t="s">
        <v>105</v>
      </c>
      <c r="AX813" s="207" t="s">
        <v>78</v>
      </c>
      <c r="AY813" s="207" t="s">
        <v>136</v>
      </c>
    </row>
    <row r="814" s="12" customFormat="true" ht="15.75" hidden="false" customHeight="true" outlineLevel="0" collapsed="false">
      <c r="B814" s="34"/>
      <c r="C814" s="208" t="s">
        <v>869</v>
      </c>
      <c r="D814" s="208" t="s">
        <v>298</v>
      </c>
      <c r="E814" s="209" t="s">
        <v>870</v>
      </c>
      <c r="F814" s="210" t="s">
        <v>871</v>
      </c>
      <c r="G814" s="211" t="s">
        <v>141</v>
      </c>
      <c r="H814" s="212" t="n">
        <v>2</v>
      </c>
      <c r="I814" s="213"/>
      <c r="J814" s="214" t="n">
        <f aca="false">ROUND($I$814*$H$814,2)</f>
        <v>0</v>
      </c>
      <c r="K814" s="210"/>
      <c r="L814" s="215"/>
      <c r="M814" s="216"/>
      <c r="N814" s="217" t="s">
        <v>49</v>
      </c>
      <c r="O814" s="35"/>
      <c r="P814" s="186" t="n">
        <f aca="false">$O$814*$H$814</f>
        <v>0</v>
      </c>
      <c r="Q814" s="186" t="n">
        <v>0.035</v>
      </c>
      <c r="R814" s="186" t="n">
        <f aca="false">$Q$814*$H$814</f>
        <v>0.07</v>
      </c>
      <c r="S814" s="186" t="n">
        <v>0</v>
      </c>
      <c r="T814" s="187" t="n">
        <f aca="false">$S$814*$H$814</f>
        <v>0</v>
      </c>
      <c r="AR814" s="118" t="s">
        <v>188</v>
      </c>
      <c r="AT814" s="118" t="s">
        <v>298</v>
      </c>
      <c r="AU814" s="118" t="s">
        <v>87</v>
      </c>
      <c r="AY814" s="12" t="s">
        <v>136</v>
      </c>
      <c r="BE814" s="188" t="n">
        <f aca="false">IF($N$814="základní",$J$814,0)</f>
        <v>0</v>
      </c>
      <c r="BF814" s="188" t="n">
        <f aca="false">IF($N$814="snížená",$J$814,0)</f>
        <v>0</v>
      </c>
      <c r="BG814" s="188" t="n">
        <f aca="false">IF($N$814="zákl. přenesená",$J$814,0)</f>
        <v>0</v>
      </c>
      <c r="BH814" s="188" t="n">
        <f aca="false">IF($N$814="sníž. přenesená",$J$814,0)</f>
        <v>0</v>
      </c>
      <c r="BI814" s="188" t="n">
        <f aca="false">IF($N$814="nulová",$J$814,0)</f>
        <v>0</v>
      </c>
      <c r="BJ814" s="118" t="s">
        <v>23</v>
      </c>
      <c r="BK814" s="188" t="n">
        <f aca="false">ROUND($I$814*$H$814,2)</f>
        <v>0</v>
      </c>
      <c r="BL814" s="118" t="s">
        <v>143</v>
      </c>
      <c r="BM814" s="118" t="s">
        <v>872</v>
      </c>
    </row>
    <row r="815" s="12" customFormat="true" ht="16.5" hidden="false" customHeight="true" outlineLevel="0" collapsed="false">
      <c r="B815" s="34"/>
      <c r="C815" s="35"/>
      <c r="D815" s="189" t="s">
        <v>145</v>
      </c>
      <c r="E815" s="35"/>
      <c r="F815" s="190" t="s">
        <v>871</v>
      </c>
      <c r="G815" s="35"/>
      <c r="H815" s="35"/>
      <c r="J815" s="35"/>
      <c r="K815" s="35"/>
      <c r="L815" s="58"/>
      <c r="M815" s="191"/>
      <c r="N815" s="35"/>
      <c r="O815" s="35"/>
      <c r="P815" s="35"/>
      <c r="Q815" s="35"/>
      <c r="R815" s="35"/>
      <c r="S815" s="35"/>
      <c r="T815" s="74"/>
      <c r="AT815" s="12" t="s">
        <v>145</v>
      </c>
      <c r="AU815" s="12" t="s">
        <v>87</v>
      </c>
    </row>
    <row r="816" s="12" customFormat="true" ht="15.75" hidden="false" customHeight="true" outlineLevel="0" collapsed="false">
      <c r="B816" s="192"/>
      <c r="C816" s="193"/>
      <c r="D816" s="194" t="s">
        <v>147</v>
      </c>
      <c r="E816" s="193"/>
      <c r="F816" s="195" t="s">
        <v>574</v>
      </c>
      <c r="G816" s="193"/>
      <c r="H816" s="193"/>
      <c r="J816" s="193"/>
      <c r="K816" s="193"/>
      <c r="L816" s="196"/>
      <c r="M816" s="197"/>
      <c r="N816" s="193"/>
      <c r="O816" s="193"/>
      <c r="P816" s="193"/>
      <c r="Q816" s="193"/>
      <c r="R816" s="193"/>
      <c r="S816" s="193"/>
      <c r="T816" s="198"/>
      <c r="AT816" s="199" t="s">
        <v>147</v>
      </c>
      <c r="AU816" s="199" t="s">
        <v>87</v>
      </c>
      <c r="AV816" s="199" t="s">
        <v>23</v>
      </c>
      <c r="AW816" s="199" t="s">
        <v>105</v>
      </c>
      <c r="AX816" s="199" t="s">
        <v>78</v>
      </c>
      <c r="AY816" s="199" t="s">
        <v>136</v>
      </c>
    </row>
    <row r="817" s="12" customFormat="true" ht="15.75" hidden="false" customHeight="true" outlineLevel="0" collapsed="false">
      <c r="B817" s="192"/>
      <c r="C817" s="193"/>
      <c r="D817" s="194" t="s">
        <v>147</v>
      </c>
      <c r="E817" s="193"/>
      <c r="F817" s="195" t="s">
        <v>173</v>
      </c>
      <c r="G817" s="193"/>
      <c r="H817" s="193"/>
      <c r="J817" s="193"/>
      <c r="K817" s="193"/>
      <c r="L817" s="196"/>
      <c r="M817" s="197"/>
      <c r="N817" s="193"/>
      <c r="O817" s="193"/>
      <c r="P817" s="193"/>
      <c r="Q817" s="193"/>
      <c r="R817" s="193"/>
      <c r="S817" s="193"/>
      <c r="T817" s="198"/>
      <c r="AT817" s="199" t="s">
        <v>147</v>
      </c>
      <c r="AU817" s="199" t="s">
        <v>87</v>
      </c>
      <c r="AV817" s="199" t="s">
        <v>23</v>
      </c>
      <c r="AW817" s="199" t="s">
        <v>105</v>
      </c>
      <c r="AX817" s="199" t="s">
        <v>78</v>
      </c>
      <c r="AY817" s="199" t="s">
        <v>136</v>
      </c>
    </row>
    <row r="818" s="12" customFormat="true" ht="15.75" hidden="false" customHeight="true" outlineLevel="0" collapsed="false">
      <c r="B818" s="200"/>
      <c r="C818" s="201"/>
      <c r="D818" s="194" t="s">
        <v>147</v>
      </c>
      <c r="E818" s="201"/>
      <c r="F818" s="202" t="s">
        <v>87</v>
      </c>
      <c r="G818" s="201"/>
      <c r="H818" s="203" t="n">
        <v>2</v>
      </c>
      <c r="J818" s="201"/>
      <c r="K818" s="201"/>
      <c r="L818" s="204"/>
      <c r="M818" s="205"/>
      <c r="N818" s="201"/>
      <c r="O818" s="201"/>
      <c r="P818" s="201"/>
      <c r="Q818" s="201"/>
      <c r="R818" s="201"/>
      <c r="S818" s="201"/>
      <c r="T818" s="206"/>
      <c r="AT818" s="207" t="s">
        <v>147</v>
      </c>
      <c r="AU818" s="207" t="s">
        <v>87</v>
      </c>
      <c r="AV818" s="207" t="s">
        <v>87</v>
      </c>
      <c r="AW818" s="207" t="s">
        <v>105</v>
      </c>
      <c r="AX818" s="207" t="s">
        <v>78</v>
      </c>
      <c r="AY818" s="207" t="s">
        <v>136</v>
      </c>
    </row>
    <row r="819" s="12" customFormat="true" ht="15.75" hidden="false" customHeight="true" outlineLevel="0" collapsed="false">
      <c r="B819" s="34"/>
      <c r="C819" s="177" t="s">
        <v>873</v>
      </c>
      <c r="D819" s="177" t="s">
        <v>138</v>
      </c>
      <c r="E819" s="178" t="s">
        <v>874</v>
      </c>
      <c r="F819" s="179" t="s">
        <v>875</v>
      </c>
      <c r="G819" s="180" t="s">
        <v>185</v>
      </c>
      <c r="H819" s="181" t="n">
        <v>1277</v>
      </c>
      <c r="I819" s="182"/>
      <c r="J819" s="183" t="n">
        <f aca="false">ROUND($I$819*$H$819,2)</f>
        <v>0</v>
      </c>
      <c r="K819" s="179" t="s">
        <v>142</v>
      </c>
      <c r="L819" s="58"/>
      <c r="M819" s="184"/>
      <c r="N819" s="185" t="s">
        <v>49</v>
      </c>
      <c r="O819" s="35"/>
      <c r="P819" s="186" t="n">
        <f aca="false">$O$819*$H$819</f>
        <v>0</v>
      </c>
      <c r="Q819" s="186" t="n">
        <v>0</v>
      </c>
      <c r="R819" s="186" t="n">
        <f aca="false">$Q$819*$H$819</f>
        <v>0</v>
      </c>
      <c r="S819" s="186" t="n">
        <v>0</v>
      </c>
      <c r="T819" s="187" t="n">
        <f aca="false">$S$819*$H$819</f>
        <v>0</v>
      </c>
      <c r="AR819" s="118" t="s">
        <v>143</v>
      </c>
      <c r="AT819" s="118" t="s">
        <v>138</v>
      </c>
      <c r="AU819" s="118" t="s">
        <v>87</v>
      </c>
      <c r="AY819" s="12" t="s">
        <v>136</v>
      </c>
      <c r="BE819" s="188" t="n">
        <f aca="false">IF($N$819="základní",$J$819,0)</f>
        <v>0</v>
      </c>
      <c r="BF819" s="188" t="n">
        <f aca="false">IF($N$819="snížená",$J$819,0)</f>
        <v>0</v>
      </c>
      <c r="BG819" s="188" t="n">
        <f aca="false">IF($N$819="zákl. přenesená",$J$819,0)</f>
        <v>0</v>
      </c>
      <c r="BH819" s="188" t="n">
        <f aca="false">IF($N$819="sníž. přenesená",$J$819,0)</f>
        <v>0</v>
      </c>
      <c r="BI819" s="188" t="n">
        <f aca="false">IF($N$819="nulová",$J$819,0)</f>
        <v>0</v>
      </c>
      <c r="BJ819" s="118" t="s">
        <v>23</v>
      </c>
      <c r="BK819" s="188" t="n">
        <f aca="false">ROUND($I$819*$H$819,2)</f>
        <v>0</v>
      </c>
      <c r="BL819" s="118" t="s">
        <v>143</v>
      </c>
      <c r="BM819" s="118" t="s">
        <v>876</v>
      </c>
    </row>
    <row r="820" s="12" customFormat="true" ht="16.5" hidden="false" customHeight="true" outlineLevel="0" collapsed="false">
      <c r="B820" s="34"/>
      <c r="C820" s="35"/>
      <c r="D820" s="189" t="s">
        <v>145</v>
      </c>
      <c r="E820" s="35"/>
      <c r="F820" s="190" t="s">
        <v>877</v>
      </c>
      <c r="G820" s="35"/>
      <c r="H820" s="35"/>
      <c r="J820" s="35"/>
      <c r="K820" s="35"/>
      <c r="L820" s="58"/>
      <c r="M820" s="191"/>
      <c r="N820" s="35"/>
      <c r="O820" s="35"/>
      <c r="P820" s="35"/>
      <c r="Q820" s="35"/>
      <c r="R820" s="35"/>
      <c r="S820" s="35"/>
      <c r="T820" s="74"/>
      <c r="AT820" s="12" t="s">
        <v>145</v>
      </c>
      <c r="AU820" s="12" t="s">
        <v>87</v>
      </c>
    </row>
    <row r="821" s="12" customFormat="true" ht="15.75" hidden="false" customHeight="true" outlineLevel="0" collapsed="false">
      <c r="B821" s="192"/>
      <c r="C821" s="193"/>
      <c r="D821" s="194" t="s">
        <v>147</v>
      </c>
      <c r="E821" s="193"/>
      <c r="F821" s="195" t="s">
        <v>201</v>
      </c>
      <c r="G821" s="193"/>
      <c r="H821" s="193"/>
      <c r="J821" s="193"/>
      <c r="K821" s="193"/>
      <c r="L821" s="196"/>
      <c r="M821" s="197"/>
      <c r="N821" s="193"/>
      <c r="O821" s="193"/>
      <c r="P821" s="193"/>
      <c r="Q821" s="193"/>
      <c r="R821" s="193"/>
      <c r="S821" s="193"/>
      <c r="T821" s="198"/>
      <c r="AT821" s="199" t="s">
        <v>147</v>
      </c>
      <c r="AU821" s="199" t="s">
        <v>87</v>
      </c>
      <c r="AV821" s="199" t="s">
        <v>23</v>
      </c>
      <c r="AW821" s="199" t="s">
        <v>105</v>
      </c>
      <c r="AX821" s="199" t="s">
        <v>78</v>
      </c>
      <c r="AY821" s="199" t="s">
        <v>136</v>
      </c>
    </row>
    <row r="822" s="12" customFormat="true" ht="15.75" hidden="false" customHeight="true" outlineLevel="0" collapsed="false">
      <c r="B822" s="192"/>
      <c r="C822" s="193"/>
      <c r="D822" s="194" t="s">
        <v>147</v>
      </c>
      <c r="E822" s="193"/>
      <c r="F822" s="195" t="s">
        <v>173</v>
      </c>
      <c r="G822" s="193"/>
      <c r="H822" s="193"/>
      <c r="J822" s="193"/>
      <c r="K822" s="193"/>
      <c r="L822" s="196"/>
      <c r="M822" s="197"/>
      <c r="N822" s="193"/>
      <c r="O822" s="193"/>
      <c r="P822" s="193"/>
      <c r="Q822" s="193"/>
      <c r="R822" s="193"/>
      <c r="S822" s="193"/>
      <c r="T822" s="198"/>
      <c r="AT822" s="199" t="s">
        <v>147</v>
      </c>
      <c r="AU822" s="199" t="s">
        <v>87</v>
      </c>
      <c r="AV822" s="199" t="s">
        <v>23</v>
      </c>
      <c r="AW822" s="199" t="s">
        <v>105</v>
      </c>
      <c r="AX822" s="199" t="s">
        <v>78</v>
      </c>
      <c r="AY822" s="199" t="s">
        <v>136</v>
      </c>
    </row>
    <row r="823" s="12" customFormat="true" ht="15.75" hidden="false" customHeight="true" outlineLevel="0" collapsed="false">
      <c r="B823" s="200"/>
      <c r="C823" s="201"/>
      <c r="D823" s="194" t="s">
        <v>147</v>
      </c>
      <c r="E823" s="201"/>
      <c r="F823" s="202" t="s">
        <v>878</v>
      </c>
      <c r="G823" s="201"/>
      <c r="H823" s="203" t="n">
        <v>1277</v>
      </c>
      <c r="J823" s="201"/>
      <c r="K823" s="201"/>
      <c r="L823" s="204"/>
      <c r="M823" s="205"/>
      <c r="N823" s="201"/>
      <c r="O823" s="201"/>
      <c r="P823" s="201"/>
      <c r="Q823" s="201"/>
      <c r="R823" s="201"/>
      <c r="S823" s="201"/>
      <c r="T823" s="206"/>
      <c r="AT823" s="207" t="s">
        <v>147</v>
      </c>
      <c r="AU823" s="207" t="s">
        <v>87</v>
      </c>
      <c r="AV823" s="207" t="s">
        <v>87</v>
      </c>
      <c r="AW823" s="207" t="s">
        <v>105</v>
      </c>
      <c r="AX823" s="207" t="s">
        <v>78</v>
      </c>
      <c r="AY823" s="207" t="s">
        <v>136</v>
      </c>
    </row>
    <row r="824" s="12" customFormat="true" ht="15.75" hidden="false" customHeight="true" outlineLevel="0" collapsed="false">
      <c r="B824" s="34"/>
      <c r="C824" s="177" t="s">
        <v>879</v>
      </c>
      <c r="D824" s="177" t="s">
        <v>138</v>
      </c>
      <c r="E824" s="178" t="s">
        <v>880</v>
      </c>
      <c r="F824" s="179" t="s">
        <v>881</v>
      </c>
      <c r="G824" s="180" t="s">
        <v>185</v>
      </c>
      <c r="H824" s="181" t="n">
        <v>1277</v>
      </c>
      <c r="I824" s="182"/>
      <c r="J824" s="183" t="n">
        <f aca="false">ROUND($I$824*$H$824,2)</f>
        <v>0</v>
      </c>
      <c r="K824" s="179" t="s">
        <v>142</v>
      </c>
      <c r="L824" s="58"/>
      <c r="M824" s="184"/>
      <c r="N824" s="185" t="s">
        <v>49</v>
      </c>
      <c r="O824" s="35"/>
      <c r="P824" s="186" t="n">
        <f aca="false">$O$824*$H$824</f>
        <v>0</v>
      </c>
      <c r="Q824" s="186" t="n">
        <v>0</v>
      </c>
      <c r="R824" s="186" t="n">
        <f aca="false">$Q$824*$H$824</f>
        <v>0</v>
      </c>
      <c r="S824" s="186" t="n">
        <v>0</v>
      </c>
      <c r="T824" s="187" t="n">
        <f aca="false">$S$824*$H$824</f>
        <v>0</v>
      </c>
      <c r="AR824" s="118" t="s">
        <v>143</v>
      </c>
      <c r="AT824" s="118" t="s">
        <v>138</v>
      </c>
      <c r="AU824" s="118" t="s">
        <v>87</v>
      </c>
      <c r="AY824" s="12" t="s">
        <v>136</v>
      </c>
      <c r="BE824" s="188" t="n">
        <f aca="false">IF($N$824="základní",$J$824,0)</f>
        <v>0</v>
      </c>
      <c r="BF824" s="188" t="n">
        <f aca="false">IF($N$824="snížená",$J$824,0)</f>
        <v>0</v>
      </c>
      <c r="BG824" s="188" t="n">
        <f aca="false">IF($N$824="zákl. přenesená",$J$824,0)</f>
        <v>0</v>
      </c>
      <c r="BH824" s="188" t="n">
        <f aca="false">IF($N$824="sníž. přenesená",$J$824,0)</f>
        <v>0</v>
      </c>
      <c r="BI824" s="188" t="n">
        <f aca="false">IF($N$824="nulová",$J$824,0)</f>
        <v>0</v>
      </c>
      <c r="BJ824" s="118" t="s">
        <v>23</v>
      </c>
      <c r="BK824" s="188" t="n">
        <f aca="false">ROUND($I$824*$H$824,2)</f>
        <v>0</v>
      </c>
      <c r="BL824" s="118" t="s">
        <v>143</v>
      </c>
      <c r="BM824" s="118" t="s">
        <v>882</v>
      </c>
    </row>
    <row r="825" s="12" customFormat="true" ht="16.5" hidden="false" customHeight="true" outlineLevel="0" collapsed="false">
      <c r="B825" s="34"/>
      <c r="C825" s="35"/>
      <c r="D825" s="189" t="s">
        <v>145</v>
      </c>
      <c r="E825" s="35"/>
      <c r="F825" s="190" t="s">
        <v>881</v>
      </c>
      <c r="G825" s="35"/>
      <c r="H825" s="35"/>
      <c r="J825" s="35"/>
      <c r="K825" s="35"/>
      <c r="L825" s="58"/>
      <c r="M825" s="191"/>
      <c r="N825" s="35"/>
      <c r="O825" s="35"/>
      <c r="P825" s="35"/>
      <c r="Q825" s="35"/>
      <c r="R825" s="35"/>
      <c r="S825" s="35"/>
      <c r="T825" s="74"/>
      <c r="AT825" s="12" t="s">
        <v>145</v>
      </c>
      <c r="AU825" s="12" t="s">
        <v>87</v>
      </c>
    </row>
    <row r="826" s="12" customFormat="true" ht="15.75" hidden="false" customHeight="true" outlineLevel="0" collapsed="false">
      <c r="B826" s="192"/>
      <c r="C826" s="193"/>
      <c r="D826" s="194" t="s">
        <v>147</v>
      </c>
      <c r="E826" s="193"/>
      <c r="F826" s="195" t="s">
        <v>201</v>
      </c>
      <c r="G826" s="193"/>
      <c r="H826" s="193"/>
      <c r="J826" s="193"/>
      <c r="K826" s="193"/>
      <c r="L826" s="196"/>
      <c r="M826" s="197"/>
      <c r="N826" s="193"/>
      <c r="O826" s="193"/>
      <c r="P826" s="193"/>
      <c r="Q826" s="193"/>
      <c r="R826" s="193"/>
      <c r="S826" s="193"/>
      <c r="T826" s="198"/>
      <c r="AT826" s="199" t="s">
        <v>147</v>
      </c>
      <c r="AU826" s="199" t="s">
        <v>87</v>
      </c>
      <c r="AV826" s="199" t="s">
        <v>23</v>
      </c>
      <c r="AW826" s="199" t="s">
        <v>105</v>
      </c>
      <c r="AX826" s="199" t="s">
        <v>78</v>
      </c>
      <c r="AY826" s="199" t="s">
        <v>136</v>
      </c>
    </row>
    <row r="827" s="12" customFormat="true" ht="15.75" hidden="false" customHeight="true" outlineLevel="0" collapsed="false">
      <c r="B827" s="192"/>
      <c r="C827" s="193"/>
      <c r="D827" s="194" t="s">
        <v>147</v>
      </c>
      <c r="E827" s="193"/>
      <c r="F827" s="195" t="s">
        <v>173</v>
      </c>
      <c r="G827" s="193"/>
      <c r="H827" s="193"/>
      <c r="J827" s="193"/>
      <c r="K827" s="193"/>
      <c r="L827" s="196"/>
      <c r="M827" s="197"/>
      <c r="N827" s="193"/>
      <c r="O827" s="193"/>
      <c r="P827" s="193"/>
      <c r="Q827" s="193"/>
      <c r="R827" s="193"/>
      <c r="S827" s="193"/>
      <c r="T827" s="198"/>
      <c r="AT827" s="199" t="s">
        <v>147</v>
      </c>
      <c r="AU827" s="199" t="s">
        <v>87</v>
      </c>
      <c r="AV827" s="199" t="s">
        <v>23</v>
      </c>
      <c r="AW827" s="199" t="s">
        <v>105</v>
      </c>
      <c r="AX827" s="199" t="s">
        <v>78</v>
      </c>
      <c r="AY827" s="199" t="s">
        <v>136</v>
      </c>
    </row>
    <row r="828" s="12" customFormat="true" ht="15.75" hidden="false" customHeight="true" outlineLevel="0" collapsed="false">
      <c r="B828" s="200"/>
      <c r="C828" s="201"/>
      <c r="D828" s="194" t="s">
        <v>147</v>
      </c>
      <c r="E828" s="201"/>
      <c r="F828" s="202" t="s">
        <v>878</v>
      </c>
      <c r="G828" s="201"/>
      <c r="H828" s="203" t="n">
        <v>1277</v>
      </c>
      <c r="J828" s="201"/>
      <c r="K828" s="201"/>
      <c r="L828" s="204"/>
      <c r="M828" s="205"/>
      <c r="N828" s="201"/>
      <c r="O828" s="201"/>
      <c r="P828" s="201"/>
      <c r="Q828" s="201"/>
      <c r="R828" s="201"/>
      <c r="S828" s="201"/>
      <c r="T828" s="206"/>
      <c r="AT828" s="207" t="s">
        <v>147</v>
      </c>
      <c r="AU828" s="207" t="s">
        <v>87</v>
      </c>
      <c r="AV828" s="207" t="s">
        <v>87</v>
      </c>
      <c r="AW828" s="207" t="s">
        <v>105</v>
      </c>
      <c r="AX828" s="207" t="s">
        <v>78</v>
      </c>
      <c r="AY828" s="207" t="s">
        <v>136</v>
      </c>
    </row>
    <row r="829" s="12" customFormat="true" ht="15.75" hidden="false" customHeight="true" outlineLevel="0" collapsed="false">
      <c r="B829" s="34"/>
      <c r="C829" s="177" t="s">
        <v>883</v>
      </c>
      <c r="D829" s="177" t="s">
        <v>138</v>
      </c>
      <c r="E829" s="178" t="s">
        <v>884</v>
      </c>
      <c r="F829" s="179" t="s">
        <v>885</v>
      </c>
      <c r="G829" s="180" t="s">
        <v>185</v>
      </c>
      <c r="H829" s="181" t="n">
        <v>104.5</v>
      </c>
      <c r="I829" s="182"/>
      <c r="J829" s="183" t="n">
        <f aca="false">ROUND($I$829*$H$829,2)</f>
        <v>0</v>
      </c>
      <c r="K829" s="179"/>
      <c r="L829" s="58"/>
      <c r="M829" s="184"/>
      <c r="N829" s="185" t="s">
        <v>49</v>
      </c>
      <c r="O829" s="35"/>
      <c r="P829" s="186" t="n">
        <f aca="false">$O$829*$H$829</f>
        <v>0</v>
      </c>
      <c r="Q829" s="186" t="n">
        <v>0</v>
      </c>
      <c r="R829" s="186" t="n">
        <f aca="false">$Q$829*$H$829</f>
        <v>0</v>
      </c>
      <c r="S829" s="186" t="n">
        <v>0</v>
      </c>
      <c r="T829" s="187" t="n">
        <f aca="false">$S$829*$H$829</f>
        <v>0</v>
      </c>
      <c r="AR829" s="118" t="s">
        <v>143</v>
      </c>
      <c r="AT829" s="118" t="s">
        <v>138</v>
      </c>
      <c r="AU829" s="118" t="s">
        <v>87</v>
      </c>
      <c r="AY829" s="12" t="s">
        <v>136</v>
      </c>
      <c r="BE829" s="188" t="n">
        <f aca="false">IF($N$829="základní",$J$829,0)</f>
        <v>0</v>
      </c>
      <c r="BF829" s="188" t="n">
        <f aca="false">IF($N$829="snížená",$J$829,0)</f>
        <v>0</v>
      </c>
      <c r="BG829" s="188" t="n">
        <f aca="false">IF($N$829="zákl. přenesená",$J$829,0)</f>
        <v>0</v>
      </c>
      <c r="BH829" s="188" t="n">
        <f aca="false">IF($N$829="sníž. přenesená",$J$829,0)</f>
        <v>0</v>
      </c>
      <c r="BI829" s="188" t="n">
        <f aca="false">IF($N$829="nulová",$J$829,0)</f>
        <v>0</v>
      </c>
      <c r="BJ829" s="118" t="s">
        <v>23</v>
      </c>
      <c r="BK829" s="188" t="n">
        <f aca="false">ROUND($I$829*$H$829,2)</f>
        <v>0</v>
      </c>
      <c r="BL829" s="118" t="s">
        <v>143</v>
      </c>
      <c r="BM829" s="118" t="s">
        <v>886</v>
      </c>
    </row>
    <row r="830" s="12" customFormat="true" ht="16.5" hidden="false" customHeight="true" outlineLevel="0" collapsed="false">
      <c r="B830" s="34"/>
      <c r="C830" s="35"/>
      <c r="D830" s="189" t="s">
        <v>145</v>
      </c>
      <c r="E830" s="35"/>
      <c r="F830" s="190" t="s">
        <v>881</v>
      </c>
      <c r="G830" s="35"/>
      <c r="H830" s="35"/>
      <c r="J830" s="35"/>
      <c r="K830" s="35"/>
      <c r="L830" s="58"/>
      <c r="M830" s="191"/>
      <c r="N830" s="35"/>
      <c r="O830" s="35"/>
      <c r="P830" s="35"/>
      <c r="Q830" s="35"/>
      <c r="R830" s="35"/>
      <c r="S830" s="35"/>
      <c r="T830" s="74"/>
      <c r="AT830" s="12" t="s">
        <v>145</v>
      </c>
      <c r="AU830" s="12" t="s">
        <v>87</v>
      </c>
    </row>
    <row r="831" s="12" customFormat="true" ht="15.75" hidden="false" customHeight="true" outlineLevel="0" collapsed="false">
      <c r="B831" s="192"/>
      <c r="C831" s="193"/>
      <c r="D831" s="194" t="s">
        <v>147</v>
      </c>
      <c r="E831" s="193"/>
      <c r="F831" s="195" t="s">
        <v>201</v>
      </c>
      <c r="G831" s="193"/>
      <c r="H831" s="193"/>
      <c r="J831" s="193"/>
      <c r="K831" s="193"/>
      <c r="L831" s="196"/>
      <c r="M831" s="197"/>
      <c r="N831" s="193"/>
      <c r="O831" s="193"/>
      <c r="P831" s="193"/>
      <c r="Q831" s="193"/>
      <c r="R831" s="193"/>
      <c r="S831" s="193"/>
      <c r="T831" s="198"/>
      <c r="AT831" s="199" t="s">
        <v>147</v>
      </c>
      <c r="AU831" s="199" t="s">
        <v>87</v>
      </c>
      <c r="AV831" s="199" t="s">
        <v>23</v>
      </c>
      <c r="AW831" s="199" t="s">
        <v>105</v>
      </c>
      <c r="AX831" s="199" t="s">
        <v>78</v>
      </c>
      <c r="AY831" s="199" t="s">
        <v>136</v>
      </c>
    </row>
    <row r="832" s="12" customFormat="true" ht="15.75" hidden="false" customHeight="true" outlineLevel="0" collapsed="false">
      <c r="B832" s="200"/>
      <c r="C832" s="201"/>
      <c r="D832" s="194" t="s">
        <v>147</v>
      </c>
      <c r="E832" s="201"/>
      <c r="F832" s="202" t="s">
        <v>735</v>
      </c>
      <c r="G832" s="201"/>
      <c r="H832" s="203" t="n">
        <v>104.5</v>
      </c>
      <c r="J832" s="201"/>
      <c r="K832" s="201"/>
      <c r="L832" s="204"/>
      <c r="M832" s="205"/>
      <c r="N832" s="201"/>
      <c r="O832" s="201"/>
      <c r="P832" s="201"/>
      <c r="Q832" s="201"/>
      <c r="R832" s="201"/>
      <c r="S832" s="201"/>
      <c r="T832" s="206"/>
      <c r="AT832" s="207" t="s">
        <v>147</v>
      </c>
      <c r="AU832" s="207" t="s">
        <v>87</v>
      </c>
      <c r="AV832" s="207" t="s">
        <v>87</v>
      </c>
      <c r="AW832" s="207" t="s">
        <v>105</v>
      </c>
      <c r="AX832" s="207" t="s">
        <v>78</v>
      </c>
      <c r="AY832" s="207" t="s">
        <v>136</v>
      </c>
    </row>
    <row r="833" s="12" customFormat="true" ht="15.75" hidden="false" customHeight="true" outlineLevel="0" collapsed="false">
      <c r="B833" s="34"/>
      <c r="C833" s="177" t="s">
        <v>887</v>
      </c>
      <c r="D833" s="177" t="s">
        <v>138</v>
      </c>
      <c r="E833" s="178" t="s">
        <v>888</v>
      </c>
      <c r="F833" s="179" t="s">
        <v>889</v>
      </c>
      <c r="G833" s="180" t="s">
        <v>141</v>
      </c>
      <c r="H833" s="181" t="n">
        <v>2</v>
      </c>
      <c r="I833" s="182"/>
      <c r="J833" s="183" t="n">
        <f aca="false">ROUND($I$833*$H$833,2)</f>
        <v>0</v>
      </c>
      <c r="K833" s="179" t="s">
        <v>142</v>
      </c>
      <c r="L833" s="58"/>
      <c r="M833" s="184"/>
      <c r="N833" s="185" t="s">
        <v>49</v>
      </c>
      <c r="O833" s="35"/>
      <c r="P833" s="186" t="n">
        <f aca="false">$O$833*$H$833</f>
        <v>0</v>
      </c>
      <c r="Q833" s="186" t="n">
        <v>0.46005</v>
      </c>
      <c r="R833" s="186" t="n">
        <f aca="false">$Q$833*$H$833</f>
        <v>0.9201</v>
      </c>
      <c r="S833" s="186" t="n">
        <v>0</v>
      </c>
      <c r="T833" s="187" t="n">
        <f aca="false">$S$833*$H$833</f>
        <v>0</v>
      </c>
      <c r="AR833" s="118" t="s">
        <v>143</v>
      </c>
      <c r="AT833" s="118" t="s">
        <v>138</v>
      </c>
      <c r="AU833" s="118" t="s">
        <v>87</v>
      </c>
      <c r="AY833" s="12" t="s">
        <v>136</v>
      </c>
      <c r="BE833" s="188" t="n">
        <f aca="false">IF($N$833="základní",$J$833,0)</f>
        <v>0</v>
      </c>
      <c r="BF833" s="188" t="n">
        <f aca="false">IF($N$833="snížená",$J$833,0)</f>
        <v>0</v>
      </c>
      <c r="BG833" s="188" t="n">
        <f aca="false">IF($N$833="zákl. přenesená",$J$833,0)</f>
        <v>0</v>
      </c>
      <c r="BH833" s="188" t="n">
        <f aca="false">IF($N$833="sníž. přenesená",$J$833,0)</f>
        <v>0</v>
      </c>
      <c r="BI833" s="188" t="n">
        <f aca="false">IF($N$833="nulová",$J$833,0)</f>
        <v>0</v>
      </c>
      <c r="BJ833" s="118" t="s">
        <v>23</v>
      </c>
      <c r="BK833" s="188" t="n">
        <f aca="false">ROUND($I$833*$H$833,2)</f>
        <v>0</v>
      </c>
      <c r="BL833" s="118" t="s">
        <v>143</v>
      </c>
      <c r="BM833" s="118" t="s">
        <v>890</v>
      </c>
    </row>
    <row r="834" s="12" customFormat="true" ht="16.5" hidden="false" customHeight="true" outlineLevel="0" collapsed="false">
      <c r="B834" s="34"/>
      <c r="C834" s="35"/>
      <c r="D834" s="189" t="s">
        <v>145</v>
      </c>
      <c r="E834" s="35"/>
      <c r="F834" s="190" t="s">
        <v>891</v>
      </c>
      <c r="G834" s="35"/>
      <c r="H834" s="35"/>
      <c r="J834" s="35"/>
      <c r="K834" s="35"/>
      <c r="L834" s="58"/>
      <c r="M834" s="191"/>
      <c r="N834" s="35"/>
      <c r="O834" s="35"/>
      <c r="P834" s="35"/>
      <c r="Q834" s="35"/>
      <c r="R834" s="35"/>
      <c r="S834" s="35"/>
      <c r="T834" s="74"/>
      <c r="AT834" s="12" t="s">
        <v>145</v>
      </c>
      <c r="AU834" s="12" t="s">
        <v>87</v>
      </c>
    </row>
    <row r="835" s="12" customFormat="true" ht="15.75" hidden="false" customHeight="true" outlineLevel="0" collapsed="false">
      <c r="B835" s="192"/>
      <c r="C835" s="193"/>
      <c r="D835" s="194" t="s">
        <v>147</v>
      </c>
      <c r="E835" s="193"/>
      <c r="F835" s="195" t="s">
        <v>201</v>
      </c>
      <c r="G835" s="193"/>
      <c r="H835" s="193"/>
      <c r="J835" s="193"/>
      <c r="K835" s="193"/>
      <c r="L835" s="196"/>
      <c r="M835" s="197"/>
      <c r="N835" s="193"/>
      <c r="O835" s="193"/>
      <c r="P835" s="193"/>
      <c r="Q835" s="193"/>
      <c r="R835" s="193"/>
      <c r="S835" s="193"/>
      <c r="T835" s="198"/>
      <c r="AT835" s="199" t="s">
        <v>147</v>
      </c>
      <c r="AU835" s="199" t="s">
        <v>87</v>
      </c>
      <c r="AV835" s="199" t="s">
        <v>23</v>
      </c>
      <c r="AW835" s="199" t="s">
        <v>105</v>
      </c>
      <c r="AX835" s="199" t="s">
        <v>78</v>
      </c>
      <c r="AY835" s="199" t="s">
        <v>136</v>
      </c>
    </row>
    <row r="836" s="12" customFormat="true" ht="15.75" hidden="false" customHeight="true" outlineLevel="0" collapsed="false">
      <c r="B836" s="192"/>
      <c r="C836" s="193"/>
      <c r="D836" s="194" t="s">
        <v>147</v>
      </c>
      <c r="E836" s="193"/>
      <c r="F836" s="195" t="s">
        <v>173</v>
      </c>
      <c r="G836" s="193"/>
      <c r="H836" s="193"/>
      <c r="J836" s="193"/>
      <c r="K836" s="193"/>
      <c r="L836" s="196"/>
      <c r="M836" s="197"/>
      <c r="N836" s="193"/>
      <c r="O836" s="193"/>
      <c r="P836" s="193"/>
      <c r="Q836" s="193"/>
      <c r="R836" s="193"/>
      <c r="S836" s="193"/>
      <c r="T836" s="198"/>
      <c r="AT836" s="199" t="s">
        <v>147</v>
      </c>
      <c r="AU836" s="199" t="s">
        <v>87</v>
      </c>
      <c r="AV836" s="199" t="s">
        <v>23</v>
      </c>
      <c r="AW836" s="199" t="s">
        <v>105</v>
      </c>
      <c r="AX836" s="199" t="s">
        <v>78</v>
      </c>
      <c r="AY836" s="199" t="s">
        <v>136</v>
      </c>
    </row>
    <row r="837" s="12" customFormat="true" ht="15.75" hidden="false" customHeight="true" outlineLevel="0" collapsed="false">
      <c r="B837" s="200"/>
      <c r="C837" s="201"/>
      <c r="D837" s="194" t="s">
        <v>147</v>
      </c>
      <c r="E837" s="201"/>
      <c r="F837" s="202" t="s">
        <v>87</v>
      </c>
      <c r="G837" s="201"/>
      <c r="H837" s="203" t="n">
        <v>2</v>
      </c>
      <c r="J837" s="201"/>
      <c r="K837" s="201"/>
      <c r="L837" s="204"/>
      <c r="M837" s="205"/>
      <c r="N837" s="201"/>
      <c r="O837" s="201"/>
      <c r="P837" s="201"/>
      <c r="Q837" s="201"/>
      <c r="R837" s="201"/>
      <c r="S837" s="201"/>
      <c r="T837" s="206"/>
      <c r="AT837" s="207" t="s">
        <v>147</v>
      </c>
      <c r="AU837" s="207" t="s">
        <v>87</v>
      </c>
      <c r="AV837" s="207" t="s">
        <v>87</v>
      </c>
      <c r="AW837" s="207" t="s">
        <v>105</v>
      </c>
      <c r="AX837" s="207" t="s">
        <v>78</v>
      </c>
      <c r="AY837" s="207" t="s">
        <v>136</v>
      </c>
    </row>
    <row r="838" s="12" customFormat="true" ht="15.75" hidden="false" customHeight="true" outlineLevel="0" collapsed="false">
      <c r="B838" s="34"/>
      <c r="C838" s="177" t="s">
        <v>892</v>
      </c>
      <c r="D838" s="177" t="s">
        <v>138</v>
      </c>
      <c r="E838" s="178" t="s">
        <v>893</v>
      </c>
      <c r="F838" s="179" t="s">
        <v>894</v>
      </c>
      <c r="G838" s="180" t="s">
        <v>895</v>
      </c>
      <c r="H838" s="181" t="n">
        <v>209</v>
      </c>
      <c r="I838" s="182"/>
      <c r="J838" s="183" t="n">
        <f aca="false">ROUND($I$838*$H$838,2)</f>
        <v>0</v>
      </c>
      <c r="K838" s="179"/>
      <c r="L838" s="58"/>
      <c r="M838" s="184"/>
      <c r="N838" s="185" t="s">
        <v>49</v>
      </c>
      <c r="O838" s="35"/>
      <c r="P838" s="186" t="n">
        <f aca="false">$O$838*$H$838</f>
        <v>0</v>
      </c>
      <c r="Q838" s="186" t="n">
        <v>0.00235</v>
      </c>
      <c r="R838" s="186" t="n">
        <f aca="false">$Q$838*$H$838</f>
        <v>0.49115</v>
      </c>
      <c r="S838" s="186" t="n">
        <v>0</v>
      </c>
      <c r="T838" s="187" t="n">
        <f aca="false">$S$838*$H$838</f>
        <v>0</v>
      </c>
      <c r="AR838" s="118" t="s">
        <v>143</v>
      </c>
      <c r="AT838" s="118" t="s">
        <v>138</v>
      </c>
      <c r="AU838" s="118" t="s">
        <v>87</v>
      </c>
      <c r="AY838" s="12" t="s">
        <v>136</v>
      </c>
      <c r="BE838" s="188" t="n">
        <f aca="false">IF($N$838="základní",$J$838,0)</f>
        <v>0</v>
      </c>
      <c r="BF838" s="188" t="n">
        <f aca="false">IF($N$838="snížená",$J$838,0)</f>
        <v>0</v>
      </c>
      <c r="BG838" s="188" t="n">
        <f aca="false">IF($N$838="zákl. přenesená",$J$838,0)</f>
        <v>0</v>
      </c>
      <c r="BH838" s="188" t="n">
        <f aca="false">IF($N$838="sníž. přenesená",$J$838,0)</f>
        <v>0</v>
      </c>
      <c r="BI838" s="188" t="n">
        <f aca="false">IF($N$838="nulová",$J$838,0)</f>
        <v>0</v>
      </c>
      <c r="BJ838" s="118" t="s">
        <v>23</v>
      </c>
      <c r="BK838" s="188" t="n">
        <f aca="false">ROUND($I$838*$H$838,2)</f>
        <v>0</v>
      </c>
      <c r="BL838" s="118" t="s">
        <v>143</v>
      </c>
      <c r="BM838" s="118" t="s">
        <v>896</v>
      </c>
    </row>
    <row r="839" s="12" customFormat="true" ht="16.5" hidden="false" customHeight="true" outlineLevel="0" collapsed="false">
      <c r="B839" s="34"/>
      <c r="C839" s="35"/>
      <c r="D839" s="189" t="s">
        <v>145</v>
      </c>
      <c r="E839" s="35"/>
      <c r="F839" s="190" t="s">
        <v>897</v>
      </c>
      <c r="G839" s="35"/>
      <c r="H839" s="35"/>
      <c r="J839" s="35"/>
      <c r="K839" s="35"/>
      <c r="L839" s="58"/>
      <c r="M839" s="191"/>
      <c r="N839" s="35"/>
      <c r="O839" s="35"/>
      <c r="P839" s="35"/>
      <c r="Q839" s="35"/>
      <c r="R839" s="35"/>
      <c r="S839" s="35"/>
      <c r="T839" s="74"/>
      <c r="AT839" s="12" t="s">
        <v>145</v>
      </c>
      <c r="AU839" s="12" t="s">
        <v>87</v>
      </c>
    </row>
    <row r="840" s="12" customFormat="true" ht="15.75" hidden="false" customHeight="true" outlineLevel="0" collapsed="false">
      <c r="B840" s="192"/>
      <c r="C840" s="193"/>
      <c r="D840" s="194" t="s">
        <v>147</v>
      </c>
      <c r="E840" s="193"/>
      <c r="F840" s="195" t="s">
        <v>201</v>
      </c>
      <c r="G840" s="193"/>
      <c r="H840" s="193"/>
      <c r="J840" s="193"/>
      <c r="K840" s="193"/>
      <c r="L840" s="196"/>
      <c r="M840" s="197"/>
      <c r="N840" s="193"/>
      <c r="O840" s="193"/>
      <c r="P840" s="193"/>
      <c r="Q840" s="193"/>
      <c r="R840" s="193"/>
      <c r="S840" s="193"/>
      <c r="T840" s="198"/>
      <c r="AT840" s="199" t="s">
        <v>147</v>
      </c>
      <c r="AU840" s="199" t="s">
        <v>87</v>
      </c>
      <c r="AV840" s="199" t="s">
        <v>23</v>
      </c>
      <c r="AW840" s="199" t="s">
        <v>105</v>
      </c>
      <c r="AX840" s="199" t="s">
        <v>78</v>
      </c>
      <c r="AY840" s="199" t="s">
        <v>136</v>
      </c>
    </row>
    <row r="841" s="12" customFormat="true" ht="15.75" hidden="false" customHeight="true" outlineLevel="0" collapsed="false">
      <c r="B841" s="192"/>
      <c r="C841" s="193"/>
      <c r="D841" s="194" t="s">
        <v>147</v>
      </c>
      <c r="E841" s="193"/>
      <c r="F841" s="195" t="s">
        <v>898</v>
      </c>
      <c r="G841" s="193"/>
      <c r="H841" s="193"/>
      <c r="J841" s="193"/>
      <c r="K841" s="193"/>
      <c r="L841" s="196"/>
      <c r="M841" s="197"/>
      <c r="N841" s="193"/>
      <c r="O841" s="193"/>
      <c r="P841" s="193"/>
      <c r="Q841" s="193"/>
      <c r="R841" s="193"/>
      <c r="S841" s="193"/>
      <c r="T841" s="198"/>
      <c r="AT841" s="199" t="s">
        <v>147</v>
      </c>
      <c r="AU841" s="199" t="s">
        <v>87</v>
      </c>
      <c r="AV841" s="199" t="s">
        <v>23</v>
      </c>
      <c r="AW841" s="199" t="s">
        <v>105</v>
      </c>
      <c r="AX841" s="199" t="s">
        <v>78</v>
      </c>
      <c r="AY841" s="199" t="s">
        <v>136</v>
      </c>
    </row>
    <row r="842" s="12" customFormat="true" ht="15.75" hidden="false" customHeight="true" outlineLevel="0" collapsed="false">
      <c r="B842" s="200"/>
      <c r="C842" s="201"/>
      <c r="D842" s="194" t="s">
        <v>147</v>
      </c>
      <c r="E842" s="201"/>
      <c r="F842" s="202" t="s">
        <v>735</v>
      </c>
      <c r="G842" s="201"/>
      <c r="H842" s="203" t="n">
        <v>104.5</v>
      </c>
      <c r="J842" s="201"/>
      <c r="K842" s="201"/>
      <c r="L842" s="204"/>
      <c r="M842" s="205"/>
      <c r="N842" s="201"/>
      <c r="O842" s="201"/>
      <c r="P842" s="201"/>
      <c r="Q842" s="201"/>
      <c r="R842" s="201"/>
      <c r="S842" s="201"/>
      <c r="T842" s="206"/>
      <c r="AT842" s="207" t="s">
        <v>147</v>
      </c>
      <c r="AU842" s="207" t="s">
        <v>87</v>
      </c>
      <c r="AV842" s="207" t="s">
        <v>87</v>
      </c>
      <c r="AW842" s="207" t="s">
        <v>105</v>
      </c>
      <c r="AX842" s="207" t="s">
        <v>78</v>
      </c>
      <c r="AY842" s="207" t="s">
        <v>136</v>
      </c>
    </row>
    <row r="843" s="12" customFormat="true" ht="15.75" hidden="false" customHeight="true" outlineLevel="0" collapsed="false">
      <c r="B843" s="200"/>
      <c r="C843" s="201"/>
      <c r="D843" s="194" t="s">
        <v>147</v>
      </c>
      <c r="E843" s="201"/>
      <c r="F843" s="202" t="s">
        <v>735</v>
      </c>
      <c r="G843" s="201"/>
      <c r="H843" s="203" t="n">
        <v>104.5</v>
      </c>
      <c r="J843" s="201"/>
      <c r="K843" s="201"/>
      <c r="L843" s="204"/>
      <c r="M843" s="205"/>
      <c r="N843" s="201"/>
      <c r="O843" s="201"/>
      <c r="P843" s="201"/>
      <c r="Q843" s="201"/>
      <c r="R843" s="201"/>
      <c r="S843" s="201"/>
      <c r="T843" s="206"/>
      <c r="AT843" s="207" t="s">
        <v>147</v>
      </c>
      <c r="AU843" s="207" t="s">
        <v>87</v>
      </c>
      <c r="AV843" s="207" t="s">
        <v>87</v>
      </c>
      <c r="AW843" s="207" t="s">
        <v>105</v>
      </c>
      <c r="AX843" s="207" t="s">
        <v>78</v>
      </c>
      <c r="AY843" s="207" t="s">
        <v>136</v>
      </c>
    </row>
    <row r="844" s="12" customFormat="true" ht="15.75" hidden="false" customHeight="true" outlineLevel="0" collapsed="false">
      <c r="B844" s="34"/>
      <c r="C844" s="177" t="s">
        <v>899</v>
      </c>
      <c r="D844" s="177" t="s">
        <v>138</v>
      </c>
      <c r="E844" s="178" t="s">
        <v>900</v>
      </c>
      <c r="F844" s="179" t="s">
        <v>901</v>
      </c>
      <c r="G844" s="180" t="s">
        <v>141</v>
      </c>
      <c r="H844" s="181" t="n">
        <v>4</v>
      </c>
      <c r="I844" s="182"/>
      <c r="J844" s="183" t="n">
        <f aca="false">ROUND($I$844*$H$844,2)</f>
        <v>0</v>
      </c>
      <c r="K844" s="179" t="s">
        <v>142</v>
      </c>
      <c r="L844" s="58"/>
      <c r="M844" s="184"/>
      <c r="N844" s="185" t="s">
        <v>49</v>
      </c>
      <c r="O844" s="35"/>
      <c r="P844" s="186" t="n">
        <f aca="false">$O$844*$H$844</f>
        <v>0</v>
      </c>
      <c r="Q844" s="186" t="n">
        <v>0.01424</v>
      </c>
      <c r="R844" s="186" t="n">
        <f aca="false">$Q$844*$H$844</f>
        <v>0.05696</v>
      </c>
      <c r="S844" s="186" t="n">
        <v>0</v>
      </c>
      <c r="T844" s="187" t="n">
        <f aca="false">$S$844*$H$844</f>
        <v>0</v>
      </c>
      <c r="AR844" s="118" t="s">
        <v>143</v>
      </c>
      <c r="AT844" s="118" t="s">
        <v>138</v>
      </c>
      <c r="AU844" s="118" t="s">
        <v>87</v>
      </c>
      <c r="AY844" s="12" t="s">
        <v>136</v>
      </c>
      <c r="BE844" s="188" t="n">
        <f aca="false">IF($N$844="základní",$J$844,0)</f>
        <v>0</v>
      </c>
      <c r="BF844" s="188" t="n">
        <f aca="false">IF($N$844="snížená",$J$844,0)</f>
        <v>0</v>
      </c>
      <c r="BG844" s="188" t="n">
        <f aca="false">IF($N$844="zákl. přenesená",$J$844,0)</f>
        <v>0</v>
      </c>
      <c r="BH844" s="188" t="n">
        <f aca="false">IF($N$844="sníž. přenesená",$J$844,0)</f>
        <v>0</v>
      </c>
      <c r="BI844" s="188" t="n">
        <f aca="false">IF($N$844="nulová",$J$844,0)</f>
        <v>0</v>
      </c>
      <c r="BJ844" s="118" t="s">
        <v>23</v>
      </c>
      <c r="BK844" s="188" t="n">
        <f aca="false">ROUND($I$844*$H$844,2)</f>
        <v>0</v>
      </c>
      <c r="BL844" s="118" t="s">
        <v>143</v>
      </c>
      <c r="BM844" s="118" t="s">
        <v>902</v>
      </c>
    </row>
    <row r="845" s="12" customFormat="true" ht="16.5" hidden="false" customHeight="true" outlineLevel="0" collapsed="false">
      <c r="B845" s="34"/>
      <c r="C845" s="35"/>
      <c r="D845" s="189" t="s">
        <v>145</v>
      </c>
      <c r="E845" s="35"/>
      <c r="F845" s="190" t="s">
        <v>901</v>
      </c>
      <c r="G845" s="35"/>
      <c r="H845" s="35"/>
      <c r="J845" s="35"/>
      <c r="K845" s="35"/>
      <c r="L845" s="58"/>
      <c r="M845" s="191"/>
      <c r="N845" s="35"/>
      <c r="O845" s="35"/>
      <c r="P845" s="35"/>
      <c r="Q845" s="35"/>
      <c r="R845" s="35"/>
      <c r="S845" s="35"/>
      <c r="T845" s="74"/>
      <c r="AT845" s="12" t="s">
        <v>145</v>
      </c>
      <c r="AU845" s="12" t="s">
        <v>87</v>
      </c>
    </row>
    <row r="846" s="12" customFormat="true" ht="15.75" hidden="false" customHeight="true" outlineLevel="0" collapsed="false">
      <c r="B846" s="192"/>
      <c r="C846" s="193"/>
      <c r="D846" s="194" t="s">
        <v>147</v>
      </c>
      <c r="E846" s="193"/>
      <c r="F846" s="195" t="s">
        <v>553</v>
      </c>
      <c r="G846" s="193"/>
      <c r="H846" s="193"/>
      <c r="J846" s="193"/>
      <c r="K846" s="193"/>
      <c r="L846" s="196"/>
      <c r="M846" s="197"/>
      <c r="N846" s="193"/>
      <c r="O846" s="193"/>
      <c r="P846" s="193"/>
      <c r="Q846" s="193"/>
      <c r="R846" s="193"/>
      <c r="S846" s="193"/>
      <c r="T846" s="198"/>
      <c r="AT846" s="199" t="s">
        <v>147</v>
      </c>
      <c r="AU846" s="199" t="s">
        <v>87</v>
      </c>
      <c r="AV846" s="199" t="s">
        <v>23</v>
      </c>
      <c r="AW846" s="199" t="s">
        <v>105</v>
      </c>
      <c r="AX846" s="199" t="s">
        <v>78</v>
      </c>
      <c r="AY846" s="199" t="s">
        <v>136</v>
      </c>
    </row>
    <row r="847" s="12" customFormat="true" ht="15.75" hidden="false" customHeight="true" outlineLevel="0" collapsed="false">
      <c r="B847" s="200"/>
      <c r="C847" s="201"/>
      <c r="D847" s="194" t="s">
        <v>147</v>
      </c>
      <c r="E847" s="201"/>
      <c r="F847" s="202" t="s">
        <v>903</v>
      </c>
      <c r="G847" s="201"/>
      <c r="H847" s="203" t="n">
        <v>4</v>
      </c>
      <c r="J847" s="201"/>
      <c r="K847" s="201"/>
      <c r="L847" s="204"/>
      <c r="M847" s="205"/>
      <c r="N847" s="201"/>
      <c r="O847" s="201"/>
      <c r="P847" s="201"/>
      <c r="Q847" s="201"/>
      <c r="R847" s="201"/>
      <c r="S847" s="201"/>
      <c r="T847" s="206"/>
      <c r="AT847" s="207" t="s">
        <v>147</v>
      </c>
      <c r="AU847" s="207" t="s">
        <v>87</v>
      </c>
      <c r="AV847" s="207" t="s">
        <v>87</v>
      </c>
      <c r="AW847" s="207" t="s">
        <v>105</v>
      </c>
      <c r="AX847" s="207" t="s">
        <v>78</v>
      </c>
      <c r="AY847" s="207" t="s">
        <v>136</v>
      </c>
    </row>
    <row r="848" s="12" customFormat="true" ht="15.75" hidden="false" customHeight="true" outlineLevel="0" collapsed="false">
      <c r="B848" s="34"/>
      <c r="C848" s="208" t="s">
        <v>904</v>
      </c>
      <c r="D848" s="208" t="s">
        <v>298</v>
      </c>
      <c r="E848" s="209" t="s">
        <v>905</v>
      </c>
      <c r="F848" s="210" t="s">
        <v>906</v>
      </c>
      <c r="G848" s="211" t="s">
        <v>141</v>
      </c>
      <c r="H848" s="212" t="n">
        <v>1</v>
      </c>
      <c r="I848" s="213"/>
      <c r="J848" s="214" t="n">
        <f aca="false">ROUND($I$848*$H$848,2)</f>
        <v>0</v>
      </c>
      <c r="K848" s="210"/>
      <c r="L848" s="215"/>
      <c r="M848" s="216"/>
      <c r="N848" s="217" t="s">
        <v>49</v>
      </c>
      <c r="O848" s="35"/>
      <c r="P848" s="186" t="n">
        <f aca="false">$O$848*$H$848</f>
        <v>0</v>
      </c>
      <c r="Q848" s="186" t="n">
        <v>0.25</v>
      </c>
      <c r="R848" s="186" t="n">
        <f aca="false">$Q$848*$H$848</f>
        <v>0.25</v>
      </c>
      <c r="S848" s="186" t="n">
        <v>0</v>
      </c>
      <c r="T848" s="187" t="n">
        <f aca="false">$S$848*$H$848</f>
        <v>0</v>
      </c>
      <c r="AR848" s="118" t="s">
        <v>188</v>
      </c>
      <c r="AT848" s="118" t="s">
        <v>298</v>
      </c>
      <c r="AU848" s="118" t="s">
        <v>87</v>
      </c>
      <c r="AY848" s="12" t="s">
        <v>136</v>
      </c>
      <c r="BE848" s="188" t="n">
        <f aca="false">IF($N$848="základní",$J$848,0)</f>
        <v>0</v>
      </c>
      <c r="BF848" s="188" t="n">
        <f aca="false">IF($N$848="snížená",$J$848,0)</f>
        <v>0</v>
      </c>
      <c r="BG848" s="188" t="n">
        <f aca="false">IF($N$848="zákl. přenesená",$J$848,0)</f>
        <v>0</v>
      </c>
      <c r="BH848" s="188" t="n">
        <f aca="false">IF($N$848="sníž. přenesená",$J$848,0)</f>
        <v>0</v>
      </c>
      <c r="BI848" s="188" t="n">
        <f aca="false">IF($N$848="nulová",$J$848,0)</f>
        <v>0</v>
      </c>
      <c r="BJ848" s="118" t="s">
        <v>23</v>
      </c>
      <c r="BK848" s="188" t="n">
        <f aca="false">ROUND($I$848*$H$848,2)</f>
        <v>0</v>
      </c>
      <c r="BL848" s="118" t="s">
        <v>143</v>
      </c>
      <c r="BM848" s="118" t="s">
        <v>907</v>
      </c>
    </row>
    <row r="849" s="12" customFormat="true" ht="16.5" hidden="false" customHeight="true" outlineLevel="0" collapsed="false">
      <c r="B849" s="34"/>
      <c r="C849" s="35"/>
      <c r="D849" s="189" t="s">
        <v>145</v>
      </c>
      <c r="E849" s="35"/>
      <c r="F849" s="190" t="s">
        <v>906</v>
      </c>
      <c r="G849" s="35"/>
      <c r="H849" s="35"/>
      <c r="J849" s="35"/>
      <c r="K849" s="35"/>
      <c r="L849" s="58"/>
      <c r="M849" s="191"/>
      <c r="N849" s="35"/>
      <c r="O849" s="35"/>
      <c r="P849" s="35"/>
      <c r="Q849" s="35"/>
      <c r="R849" s="35"/>
      <c r="S849" s="35"/>
      <c r="T849" s="74"/>
      <c r="AT849" s="12" t="s">
        <v>145</v>
      </c>
      <c r="AU849" s="12" t="s">
        <v>87</v>
      </c>
    </row>
    <row r="850" s="12" customFormat="true" ht="15.75" hidden="false" customHeight="true" outlineLevel="0" collapsed="false">
      <c r="B850" s="192"/>
      <c r="C850" s="193"/>
      <c r="D850" s="194" t="s">
        <v>147</v>
      </c>
      <c r="E850" s="193"/>
      <c r="F850" s="195" t="s">
        <v>908</v>
      </c>
      <c r="G850" s="193"/>
      <c r="H850" s="193"/>
      <c r="J850" s="193"/>
      <c r="K850" s="193"/>
      <c r="L850" s="196"/>
      <c r="M850" s="197"/>
      <c r="N850" s="193"/>
      <c r="O850" s="193"/>
      <c r="P850" s="193"/>
      <c r="Q850" s="193"/>
      <c r="R850" s="193"/>
      <c r="S850" s="193"/>
      <c r="T850" s="198"/>
      <c r="AT850" s="199" t="s">
        <v>147</v>
      </c>
      <c r="AU850" s="199" t="s">
        <v>87</v>
      </c>
      <c r="AV850" s="199" t="s">
        <v>23</v>
      </c>
      <c r="AW850" s="199" t="s">
        <v>105</v>
      </c>
      <c r="AX850" s="199" t="s">
        <v>78</v>
      </c>
      <c r="AY850" s="199" t="s">
        <v>136</v>
      </c>
    </row>
    <row r="851" s="12" customFormat="true" ht="15.75" hidden="false" customHeight="true" outlineLevel="0" collapsed="false">
      <c r="B851" s="200"/>
      <c r="C851" s="201"/>
      <c r="D851" s="194" t="s">
        <v>147</v>
      </c>
      <c r="E851" s="201"/>
      <c r="F851" s="202" t="s">
        <v>23</v>
      </c>
      <c r="G851" s="201"/>
      <c r="H851" s="203" t="n">
        <v>1</v>
      </c>
      <c r="J851" s="201"/>
      <c r="K851" s="201"/>
      <c r="L851" s="204"/>
      <c r="M851" s="205"/>
      <c r="N851" s="201"/>
      <c r="O851" s="201"/>
      <c r="P851" s="201"/>
      <c r="Q851" s="201"/>
      <c r="R851" s="201"/>
      <c r="S851" s="201"/>
      <c r="T851" s="206"/>
      <c r="AT851" s="207" t="s">
        <v>147</v>
      </c>
      <c r="AU851" s="207" t="s">
        <v>87</v>
      </c>
      <c r="AV851" s="207" t="s">
        <v>87</v>
      </c>
      <c r="AW851" s="207" t="s">
        <v>105</v>
      </c>
      <c r="AX851" s="207" t="s">
        <v>78</v>
      </c>
      <c r="AY851" s="207" t="s">
        <v>136</v>
      </c>
    </row>
    <row r="852" s="12" customFormat="true" ht="15.75" hidden="false" customHeight="true" outlineLevel="0" collapsed="false">
      <c r="B852" s="34"/>
      <c r="C852" s="208" t="s">
        <v>909</v>
      </c>
      <c r="D852" s="208" t="s">
        <v>298</v>
      </c>
      <c r="E852" s="209" t="s">
        <v>910</v>
      </c>
      <c r="F852" s="210" t="s">
        <v>911</v>
      </c>
      <c r="G852" s="211" t="s">
        <v>141</v>
      </c>
      <c r="H852" s="212" t="n">
        <v>2</v>
      </c>
      <c r="I852" s="213"/>
      <c r="J852" s="214" t="n">
        <f aca="false">ROUND($I$852*$H$852,2)</f>
        <v>0</v>
      </c>
      <c r="K852" s="210"/>
      <c r="L852" s="215"/>
      <c r="M852" s="216"/>
      <c r="N852" s="217" t="s">
        <v>49</v>
      </c>
      <c r="O852" s="35"/>
      <c r="P852" s="186" t="n">
        <f aca="false">$O$852*$H$852</f>
        <v>0</v>
      </c>
      <c r="Q852" s="186" t="n">
        <v>0.5</v>
      </c>
      <c r="R852" s="186" t="n">
        <f aca="false">$Q$852*$H$852</f>
        <v>1</v>
      </c>
      <c r="S852" s="186" t="n">
        <v>0</v>
      </c>
      <c r="T852" s="187" t="n">
        <f aca="false">$S$852*$H$852</f>
        <v>0</v>
      </c>
      <c r="AR852" s="118" t="s">
        <v>188</v>
      </c>
      <c r="AT852" s="118" t="s">
        <v>298</v>
      </c>
      <c r="AU852" s="118" t="s">
        <v>87</v>
      </c>
      <c r="AY852" s="12" t="s">
        <v>136</v>
      </c>
      <c r="BE852" s="188" t="n">
        <f aca="false">IF($N$852="základní",$J$852,0)</f>
        <v>0</v>
      </c>
      <c r="BF852" s="188" t="n">
        <f aca="false">IF($N$852="snížená",$J$852,0)</f>
        <v>0</v>
      </c>
      <c r="BG852" s="188" t="n">
        <f aca="false">IF($N$852="zákl. přenesená",$J$852,0)</f>
        <v>0</v>
      </c>
      <c r="BH852" s="188" t="n">
        <f aca="false">IF($N$852="sníž. přenesená",$J$852,0)</f>
        <v>0</v>
      </c>
      <c r="BI852" s="188" t="n">
        <f aca="false">IF($N$852="nulová",$J$852,0)</f>
        <v>0</v>
      </c>
      <c r="BJ852" s="118" t="s">
        <v>23</v>
      </c>
      <c r="BK852" s="188" t="n">
        <f aca="false">ROUND($I$852*$H$852,2)</f>
        <v>0</v>
      </c>
      <c r="BL852" s="118" t="s">
        <v>143</v>
      </c>
      <c r="BM852" s="118" t="s">
        <v>912</v>
      </c>
    </row>
    <row r="853" s="12" customFormat="true" ht="16.5" hidden="false" customHeight="true" outlineLevel="0" collapsed="false">
      <c r="B853" s="34"/>
      <c r="C853" s="35"/>
      <c r="D853" s="189" t="s">
        <v>145</v>
      </c>
      <c r="E853" s="35"/>
      <c r="F853" s="190" t="s">
        <v>911</v>
      </c>
      <c r="G853" s="35"/>
      <c r="H853" s="35"/>
      <c r="J853" s="35"/>
      <c r="K853" s="35"/>
      <c r="L853" s="58"/>
      <c r="M853" s="191"/>
      <c r="N853" s="35"/>
      <c r="O853" s="35"/>
      <c r="P853" s="35"/>
      <c r="Q853" s="35"/>
      <c r="R853" s="35"/>
      <c r="S853" s="35"/>
      <c r="T853" s="74"/>
      <c r="AT853" s="12" t="s">
        <v>145</v>
      </c>
      <c r="AU853" s="12" t="s">
        <v>87</v>
      </c>
    </row>
    <row r="854" s="12" customFormat="true" ht="15.75" hidden="false" customHeight="true" outlineLevel="0" collapsed="false">
      <c r="B854" s="192"/>
      <c r="C854" s="193"/>
      <c r="D854" s="194" t="s">
        <v>147</v>
      </c>
      <c r="E854" s="193"/>
      <c r="F854" s="195" t="s">
        <v>553</v>
      </c>
      <c r="G854" s="193"/>
      <c r="H854" s="193"/>
      <c r="J854" s="193"/>
      <c r="K854" s="193"/>
      <c r="L854" s="196"/>
      <c r="M854" s="197"/>
      <c r="N854" s="193"/>
      <c r="O854" s="193"/>
      <c r="P854" s="193"/>
      <c r="Q854" s="193"/>
      <c r="R854" s="193"/>
      <c r="S854" s="193"/>
      <c r="T854" s="198"/>
      <c r="AT854" s="199" t="s">
        <v>147</v>
      </c>
      <c r="AU854" s="199" t="s">
        <v>87</v>
      </c>
      <c r="AV854" s="199" t="s">
        <v>23</v>
      </c>
      <c r="AW854" s="199" t="s">
        <v>105</v>
      </c>
      <c r="AX854" s="199" t="s">
        <v>78</v>
      </c>
      <c r="AY854" s="199" t="s">
        <v>136</v>
      </c>
    </row>
    <row r="855" s="12" customFormat="true" ht="15.75" hidden="false" customHeight="true" outlineLevel="0" collapsed="false">
      <c r="B855" s="200"/>
      <c r="C855" s="201"/>
      <c r="D855" s="194" t="s">
        <v>147</v>
      </c>
      <c r="E855" s="201"/>
      <c r="F855" s="202" t="s">
        <v>913</v>
      </c>
      <c r="G855" s="201"/>
      <c r="H855" s="203" t="n">
        <v>2</v>
      </c>
      <c r="J855" s="201"/>
      <c r="K855" s="201"/>
      <c r="L855" s="204"/>
      <c r="M855" s="205"/>
      <c r="N855" s="201"/>
      <c r="O855" s="201"/>
      <c r="P855" s="201"/>
      <c r="Q855" s="201"/>
      <c r="R855" s="201"/>
      <c r="S855" s="201"/>
      <c r="T855" s="206"/>
      <c r="AT855" s="207" t="s">
        <v>147</v>
      </c>
      <c r="AU855" s="207" t="s">
        <v>87</v>
      </c>
      <c r="AV855" s="207" t="s">
        <v>87</v>
      </c>
      <c r="AW855" s="207" t="s">
        <v>105</v>
      </c>
      <c r="AX855" s="207" t="s">
        <v>78</v>
      </c>
      <c r="AY855" s="207" t="s">
        <v>136</v>
      </c>
    </row>
    <row r="856" s="12" customFormat="true" ht="15.75" hidden="false" customHeight="true" outlineLevel="0" collapsed="false">
      <c r="B856" s="34"/>
      <c r="C856" s="208" t="s">
        <v>914</v>
      </c>
      <c r="D856" s="208" t="s">
        <v>298</v>
      </c>
      <c r="E856" s="209" t="s">
        <v>915</v>
      </c>
      <c r="F856" s="210" t="s">
        <v>916</v>
      </c>
      <c r="G856" s="211" t="s">
        <v>141</v>
      </c>
      <c r="H856" s="212" t="n">
        <v>1</v>
      </c>
      <c r="I856" s="213"/>
      <c r="J856" s="214" t="n">
        <f aca="false">ROUND($I$856*$H$856,2)</f>
        <v>0</v>
      </c>
      <c r="K856" s="210"/>
      <c r="L856" s="215"/>
      <c r="M856" s="216"/>
      <c r="N856" s="217" t="s">
        <v>49</v>
      </c>
      <c r="O856" s="35"/>
      <c r="P856" s="186" t="n">
        <f aca="false">$O$856*$H$856</f>
        <v>0</v>
      </c>
      <c r="Q856" s="186" t="n">
        <v>1</v>
      </c>
      <c r="R856" s="186" t="n">
        <f aca="false">$Q$856*$H$856</f>
        <v>1</v>
      </c>
      <c r="S856" s="186" t="n">
        <v>0</v>
      </c>
      <c r="T856" s="187" t="n">
        <f aca="false">$S$856*$H$856</f>
        <v>0</v>
      </c>
      <c r="AR856" s="118" t="s">
        <v>188</v>
      </c>
      <c r="AT856" s="118" t="s">
        <v>298</v>
      </c>
      <c r="AU856" s="118" t="s">
        <v>87</v>
      </c>
      <c r="AY856" s="12" t="s">
        <v>136</v>
      </c>
      <c r="BE856" s="188" t="n">
        <f aca="false">IF($N$856="základní",$J$856,0)</f>
        <v>0</v>
      </c>
      <c r="BF856" s="188" t="n">
        <f aca="false">IF($N$856="snížená",$J$856,0)</f>
        <v>0</v>
      </c>
      <c r="BG856" s="188" t="n">
        <f aca="false">IF($N$856="zákl. přenesená",$J$856,0)</f>
        <v>0</v>
      </c>
      <c r="BH856" s="188" t="n">
        <f aca="false">IF($N$856="sníž. přenesená",$J$856,0)</f>
        <v>0</v>
      </c>
      <c r="BI856" s="188" t="n">
        <f aca="false">IF($N$856="nulová",$J$856,0)</f>
        <v>0</v>
      </c>
      <c r="BJ856" s="118" t="s">
        <v>23</v>
      </c>
      <c r="BK856" s="188" t="n">
        <f aca="false">ROUND($I$856*$H$856,2)</f>
        <v>0</v>
      </c>
      <c r="BL856" s="118" t="s">
        <v>143</v>
      </c>
      <c r="BM856" s="118" t="s">
        <v>917</v>
      </c>
    </row>
    <row r="857" s="12" customFormat="true" ht="16.5" hidden="false" customHeight="true" outlineLevel="0" collapsed="false">
      <c r="B857" s="34"/>
      <c r="C857" s="35"/>
      <c r="D857" s="189" t="s">
        <v>145</v>
      </c>
      <c r="E857" s="35"/>
      <c r="F857" s="190" t="s">
        <v>916</v>
      </c>
      <c r="G857" s="35"/>
      <c r="H857" s="35"/>
      <c r="J857" s="35"/>
      <c r="K857" s="35"/>
      <c r="L857" s="58"/>
      <c r="M857" s="191"/>
      <c r="N857" s="35"/>
      <c r="O857" s="35"/>
      <c r="P857" s="35"/>
      <c r="Q857" s="35"/>
      <c r="R857" s="35"/>
      <c r="S857" s="35"/>
      <c r="T857" s="74"/>
      <c r="AT857" s="12" t="s">
        <v>145</v>
      </c>
      <c r="AU857" s="12" t="s">
        <v>87</v>
      </c>
    </row>
    <row r="858" s="12" customFormat="true" ht="15.75" hidden="false" customHeight="true" outlineLevel="0" collapsed="false">
      <c r="B858" s="192"/>
      <c r="C858" s="193"/>
      <c r="D858" s="194" t="s">
        <v>147</v>
      </c>
      <c r="E858" s="193"/>
      <c r="F858" s="195" t="s">
        <v>918</v>
      </c>
      <c r="G858" s="193"/>
      <c r="H858" s="193"/>
      <c r="J858" s="193"/>
      <c r="K858" s="193"/>
      <c r="L858" s="196"/>
      <c r="M858" s="197"/>
      <c r="N858" s="193"/>
      <c r="O858" s="193"/>
      <c r="P858" s="193"/>
      <c r="Q858" s="193"/>
      <c r="R858" s="193"/>
      <c r="S858" s="193"/>
      <c r="T858" s="198"/>
      <c r="AT858" s="199" t="s">
        <v>147</v>
      </c>
      <c r="AU858" s="199" t="s">
        <v>87</v>
      </c>
      <c r="AV858" s="199" t="s">
        <v>23</v>
      </c>
      <c r="AW858" s="199" t="s">
        <v>105</v>
      </c>
      <c r="AX858" s="199" t="s">
        <v>78</v>
      </c>
      <c r="AY858" s="199" t="s">
        <v>136</v>
      </c>
    </row>
    <row r="859" s="12" customFormat="true" ht="15.75" hidden="false" customHeight="true" outlineLevel="0" collapsed="false">
      <c r="B859" s="200"/>
      <c r="C859" s="201"/>
      <c r="D859" s="194" t="s">
        <v>147</v>
      </c>
      <c r="E859" s="201"/>
      <c r="F859" s="202" t="s">
        <v>23</v>
      </c>
      <c r="G859" s="201"/>
      <c r="H859" s="203" t="n">
        <v>1</v>
      </c>
      <c r="J859" s="201"/>
      <c r="K859" s="201"/>
      <c r="L859" s="204"/>
      <c r="M859" s="205"/>
      <c r="N859" s="201"/>
      <c r="O859" s="201"/>
      <c r="P859" s="201"/>
      <c r="Q859" s="201"/>
      <c r="R859" s="201"/>
      <c r="S859" s="201"/>
      <c r="T859" s="206"/>
      <c r="AT859" s="207" t="s">
        <v>147</v>
      </c>
      <c r="AU859" s="207" t="s">
        <v>87</v>
      </c>
      <c r="AV859" s="207" t="s">
        <v>87</v>
      </c>
      <c r="AW859" s="207" t="s">
        <v>105</v>
      </c>
      <c r="AX859" s="207" t="s">
        <v>78</v>
      </c>
      <c r="AY859" s="207" t="s">
        <v>136</v>
      </c>
    </row>
    <row r="860" s="12" customFormat="true" ht="15.75" hidden="false" customHeight="true" outlineLevel="0" collapsed="false">
      <c r="B860" s="34"/>
      <c r="C860" s="208" t="s">
        <v>919</v>
      </c>
      <c r="D860" s="208" t="s">
        <v>298</v>
      </c>
      <c r="E860" s="209" t="s">
        <v>920</v>
      </c>
      <c r="F860" s="210" t="s">
        <v>921</v>
      </c>
      <c r="G860" s="211" t="s">
        <v>141</v>
      </c>
      <c r="H860" s="212" t="n">
        <v>4</v>
      </c>
      <c r="I860" s="213"/>
      <c r="J860" s="214" t="n">
        <f aca="false">ROUND($I$860*$H$860,2)</f>
        <v>0</v>
      </c>
      <c r="K860" s="210" t="s">
        <v>142</v>
      </c>
      <c r="L860" s="215"/>
      <c r="M860" s="216"/>
      <c r="N860" s="217" t="s">
        <v>49</v>
      </c>
      <c r="O860" s="35"/>
      <c r="P860" s="186" t="n">
        <f aca="false">$O$860*$H$860</f>
        <v>0</v>
      </c>
      <c r="Q860" s="186" t="n">
        <v>0.002</v>
      </c>
      <c r="R860" s="186" t="n">
        <f aca="false">$Q$860*$H$860</f>
        <v>0.008</v>
      </c>
      <c r="S860" s="186" t="n">
        <v>0</v>
      </c>
      <c r="T860" s="187" t="n">
        <f aca="false">$S$860*$H$860</f>
        <v>0</v>
      </c>
      <c r="AR860" s="118" t="s">
        <v>188</v>
      </c>
      <c r="AT860" s="118" t="s">
        <v>298</v>
      </c>
      <c r="AU860" s="118" t="s">
        <v>87</v>
      </c>
      <c r="AY860" s="12" t="s">
        <v>136</v>
      </c>
      <c r="BE860" s="188" t="n">
        <f aca="false">IF($N$860="základní",$J$860,0)</f>
        <v>0</v>
      </c>
      <c r="BF860" s="188" t="n">
        <f aca="false">IF($N$860="snížená",$J$860,0)</f>
        <v>0</v>
      </c>
      <c r="BG860" s="188" t="n">
        <f aca="false">IF($N$860="zákl. přenesená",$J$860,0)</f>
        <v>0</v>
      </c>
      <c r="BH860" s="188" t="n">
        <f aca="false">IF($N$860="sníž. přenesená",$J$860,0)</f>
        <v>0</v>
      </c>
      <c r="BI860" s="188" t="n">
        <f aca="false">IF($N$860="nulová",$J$860,0)</f>
        <v>0</v>
      </c>
      <c r="BJ860" s="118" t="s">
        <v>23</v>
      </c>
      <c r="BK860" s="188" t="n">
        <f aca="false">ROUND($I$860*$H$860,2)</f>
        <v>0</v>
      </c>
      <c r="BL860" s="118" t="s">
        <v>143</v>
      </c>
      <c r="BM860" s="118" t="s">
        <v>922</v>
      </c>
    </row>
    <row r="861" s="12" customFormat="true" ht="27" hidden="false" customHeight="true" outlineLevel="0" collapsed="false">
      <c r="B861" s="34"/>
      <c r="C861" s="35"/>
      <c r="D861" s="189" t="s">
        <v>145</v>
      </c>
      <c r="E861" s="35"/>
      <c r="F861" s="190" t="s">
        <v>923</v>
      </c>
      <c r="G861" s="35"/>
      <c r="H861" s="35"/>
      <c r="J861" s="35"/>
      <c r="K861" s="35"/>
      <c r="L861" s="58"/>
      <c r="M861" s="191"/>
      <c r="N861" s="35"/>
      <c r="O861" s="35"/>
      <c r="P861" s="35"/>
      <c r="Q861" s="35"/>
      <c r="R861" s="35"/>
      <c r="S861" s="35"/>
      <c r="T861" s="74"/>
      <c r="AT861" s="12" t="s">
        <v>145</v>
      </c>
      <c r="AU861" s="12" t="s">
        <v>87</v>
      </c>
    </row>
    <row r="862" s="12" customFormat="true" ht="15.75" hidden="false" customHeight="true" outlineLevel="0" collapsed="false">
      <c r="B862" s="192"/>
      <c r="C862" s="193"/>
      <c r="D862" s="194" t="s">
        <v>147</v>
      </c>
      <c r="E862" s="193"/>
      <c r="F862" s="195" t="s">
        <v>918</v>
      </c>
      <c r="G862" s="193"/>
      <c r="H862" s="193"/>
      <c r="J862" s="193"/>
      <c r="K862" s="193"/>
      <c r="L862" s="196"/>
      <c r="M862" s="197"/>
      <c r="N862" s="193"/>
      <c r="O862" s="193"/>
      <c r="P862" s="193"/>
      <c r="Q862" s="193"/>
      <c r="R862" s="193"/>
      <c r="S862" s="193"/>
      <c r="T862" s="198"/>
      <c r="AT862" s="199" t="s">
        <v>147</v>
      </c>
      <c r="AU862" s="199" t="s">
        <v>87</v>
      </c>
      <c r="AV862" s="199" t="s">
        <v>23</v>
      </c>
      <c r="AW862" s="199" t="s">
        <v>105</v>
      </c>
      <c r="AX862" s="199" t="s">
        <v>78</v>
      </c>
      <c r="AY862" s="199" t="s">
        <v>136</v>
      </c>
    </row>
    <row r="863" s="12" customFormat="true" ht="15.75" hidden="false" customHeight="true" outlineLevel="0" collapsed="false">
      <c r="B863" s="200"/>
      <c r="C863" s="201"/>
      <c r="D863" s="194" t="s">
        <v>147</v>
      </c>
      <c r="E863" s="201"/>
      <c r="F863" s="202" t="s">
        <v>143</v>
      </c>
      <c r="G863" s="201"/>
      <c r="H863" s="203" t="n">
        <v>4</v>
      </c>
      <c r="J863" s="201"/>
      <c r="K863" s="201"/>
      <c r="L863" s="204"/>
      <c r="M863" s="205"/>
      <c r="N863" s="201"/>
      <c r="O863" s="201"/>
      <c r="P863" s="201"/>
      <c r="Q863" s="201"/>
      <c r="R863" s="201"/>
      <c r="S863" s="201"/>
      <c r="T863" s="206"/>
      <c r="AT863" s="207" t="s">
        <v>147</v>
      </c>
      <c r="AU863" s="207" t="s">
        <v>87</v>
      </c>
      <c r="AV863" s="207" t="s">
        <v>87</v>
      </c>
      <c r="AW863" s="207" t="s">
        <v>105</v>
      </c>
      <c r="AX863" s="207" t="s">
        <v>78</v>
      </c>
      <c r="AY863" s="207" t="s">
        <v>136</v>
      </c>
    </row>
    <row r="864" s="12" customFormat="true" ht="15.75" hidden="false" customHeight="true" outlineLevel="0" collapsed="false">
      <c r="B864" s="34"/>
      <c r="C864" s="177" t="s">
        <v>924</v>
      </c>
      <c r="D864" s="177" t="s">
        <v>138</v>
      </c>
      <c r="E864" s="178" t="s">
        <v>925</v>
      </c>
      <c r="F864" s="179" t="s">
        <v>926</v>
      </c>
      <c r="G864" s="180" t="s">
        <v>141</v>
      </c>
      <c r="H864" s="181" t="n">
        <v>6</v>
      </c>
      <c r="I864" s="182"/>
      <c r="J864" s="183" t="n">
        <f aca="false">ROUND($I$864*$H$864,2)</f>
        <v>0</v>
      </c>
      <c r="K864" s="179"/>
      <c r="L864" s="58"/>
      <c r="M864" s="184"/>
      <c r="N864" s="185" t="s">
        <v>49</v>
      </c>
      <c r="O864" s="35"/>
      <c r="P864" s="186" t="n">
        <f aca="false">$O$864*$H$864</f>
        <v>0</v>
      </c>
      <c r="Q864" s="186" t="n">
        <v>0.01424</v>
      </c>
      <c r="R864" s="186" t="n">
        <f aca="false">$Q$864*$H$864</f>
        <v>0.08544</v>
      </c>
      <c r="S864" s="186" t="n">
        <v>0</v>
      </c>
      <c r="T864" s="187" t="n">
        <f aca="false">$S$864*$H$864</f>
        <v>0</v>
      </c>
      <c r="AR864" s="118" t="s">
        <v>143</v>
      </c>
      <c r="AT864" s="118" t="s">
        <v>138</v>
      </c>
      <c r="AU864" s="118" t="s">
        <v>87</v>
      </c>
      <c r="AY864" s="12" t="s">
        <v>136</v>
      </c>
      <c r="BE864" s="188" t="n">
        <f aca="false">IF($N$864="základní",$J$864,0)</f>
        <v>0</v>
      </c>
      <c r="BF864" s="188" t="n">
        <f aca="false">IF($N$864="snížená",$J$864,0)</f>
        <v>0</v>
      </c>
      <c r="BG864" s="188" t="n">
        <f aca="false">IF($N$864="zákl. přenesená",$J$864,0)</f>
        <v>0</v>
      </c>
      <c r="BH864" s="188" t="n">
        <f aca="false">IF($N$864="sníž. přenesená",$J$864,0)</f>
        <v>0</v>
      </c>
      <c r="BI864" s="188" t="n">
        <f aca="false">IF($N$864="nulová",$J$864,0)</f>
        <v>0</v>
      </c>
      <c r="BJ864" s="118" t="s">
        <v>23</v>
      </c>
      <c r="BK864" s="188" t="n">
        <f aca="false">ROUND($I$864*$H$864,2)</f>
        <v>0</v>
      </c>
      <c r="BL864" s="118" t="s">
        <v>143</v>
      </c>
      <c r="BM864" s="118" t="s">
        <v>927</v>
      </c>
    </row>
    <row r="865" s="12" customFormat="true" ht="16.5" hidden="false" customHeight="true" outlineLevel="0" collapsed="false">
      <c r="B865" s="34"/>
      <c r="C865" s="35"/>
      <c r="D865" s="189" t="s">
        <v>145</v>
      </c>
      <c r="E865" s="35"/>
      <c r="F865" s="190" t="s">
        <v>901</v>
      </c>
      <c r="G865" s="35"/>
      <c r="H865" s="35"/>
      <c r="J865" s="35"/>
      <c r="K865" s="35"/>
      <c r="L865" s="58"/>
      <c r="M865" s="191"/>
      <c r="N865" s="35"/>
      <c r="O865" s="35"/>
      <c r="P865" s="35"/>
      <c r="Q865" s="35"/>
      <c r="R865" s="35"/>
      <c r="S865" s="35"/>
      <c r="T865" s="74"/>
      <c r="AT865" s="12" t="s">
        <v>145</v>
      </c>
      <c r="AU865" s="12" t="s">
        <v>87</v>
      </c>
    </row>
    <row r="866" s="12" customFormat="true" ht="15.75" hidden="false" customHeight="true" outlineLevel="0" collapsed="false">
      <c r="B866" s="192"/>
      <c r="C866" s="193"/>
      <c r="D866" s="194" t="s">
        <v>147</v>
      </c>
      <c r="E866" s="193"/>
      <c r="F866" s="195" t="s">
        <v>928</v>
      </c>
      <c r="G866" s="193"/>
      <c r="H866" s="193"/>
      <c r="J866" s="193"/>
      <c r="K866" s="193"/>
      <c r="L866" s="196"/>
      <c r="M866" s="197"/>
      <c r="N866" s="193"/>
      <c r="O866" s="193"/>
      <c r="P866" s="193"/>
      <c r="Q866" s="193"/>
      <c r="R866" s="193"/>
      <c r="S866" s="193"/>
      <c r="T866" s="198"/>
      <c r="AT866" s="199" t="s">
        <v>147</v>
      </c>
      <c r="AU866" s="199" t="s">
        <v>87</v>
      </c>
      <c r="AV866" s="199" t="s">
        <v>23</v>
      </c>
      <c r="AW866" s="199" t="s">
        <v>105</v>
      </c>
      <c r="AX866" s="199" t="s">
        <v>78</v>
      </c>
      <c r="AY866" s="199" t="s">
        <v>136</v>
      </c>
    </row>
    <row r="867" s="12" customFormat="true" ht="15.75" hidden="false" customHeight="true" outlineLevel="0" collapsed="false">
      <c r="B867" s="200"/>
      <c r="C867" s="201"/>
      <c r="D867" s="194" t="s">
        <v>147</v>
      </c>
      <c r="E867" s="201"/>
      <c r="F867" s="202" t="s">
        <v>175</v>
      </c>
      <c r="G867" s="201"/>
      <c r="H867" s="203" t="n">
        <v>6</v>
      </c>
      <c r="J867" s="201"/>
      <c r="K867" s="201"/>
      <c r="L867" s="204"/>
      <c r="M867" s="205"/>
      <c r="N867" s="201"/>
      <c r="O867" s="201"/>
      <c r="P867" s="201"/>
      <c r="Q867" s="201"/>
      <c r="R867" s="201"/>
      <c r="S867" s="201"/>
      <c r="T867" s="206"/>
      <c r="AT867" s="207" t="s">
        <v>147</v>
      </c>
      <c r="AU867" s="207" t="s">
        <v>87</v>
      </c>
      <c r="AV867" s="207" t="s">
        <v>87</v>
      </c>
      <c r="AW867" s="207" t="s">
        <v>105</v>
      </c>
      <c r="AX867" s="207" t="s">
        <v>78</v>
      </c>
      <c r="AY867" s="207" t="s">
        <v>136</v>
      </c>
    </row>
    <row r="868" s="12" customFormat="true" ht="15.75" hidden="false" customHeight="true" outlineLevel="0" collapsed="false">
      <c r="B868" s="34"/>
      <c r="C868" s="208" t="s">
        <v>929</v>
      </c>
      <c r="D868" s="208" t="s">
        <v>298</v>
      </c>
      <c r="E868" s="209" t="s">
        <v>930</v>
      </c>
      <c r="F868" s="210" t="s">
        <v>931</v>
      </c>
      <c r="G868" s="211" t="s">
        <v>141</v>
      </c>
      <c r="H868" s="212" t="n">
        <v>6</v>
      </c>
      <c r="I868" s="213"/>
      <c r="J868" s="214" t="n">
        <f aca="false">ROUND($I$868*$H$868,2)</f>
        <v>0</v>
      </c>
      <c r="K868" s="210"/>
      <c r="L868" s="215"/>
      <c r="M868" s="216"/>
      <c r="N868" s="217" t="s">
        <v>49</v>
      </c>
      <c r="O868" s="35"/>
      <c r="P868" s="186" t="n">
        <f aca="false">$O$868*$H$868</f>
        <v>0</v>
      </c>
      <c r="Q868" s="186" t="n">
        <v>0.74</v>
      </c>
      <c r="R868" s="186" t="n">
        <f aca="false">$Q$868*$H$868</f>
        <v>4.44</v>
      </c>
      <c r="S868" s="186" t="n">
        <v>0</v>
      </c>
      <c r="T868" s="187" t="n">
        <f aca="false">$S$868*$H$868</f>
        <v>0</v>
      </c>
      <c r="AR868" s="118" t="s">
        <v>188</v>
      </c>
      <c r="AT868" s="118" t="s">
        <v>298</v>
      </c>
      <c r="AU868" s="118" t="s">
        <v>87</v>
      </c>
      <c r="AY868" s="12" t="s">
        <v>136</v>
      </c>
      <c r="BE868" s="188" t="n">
        <f aca="false">IF($N$868="základní",$J$868,0)</f>
        <v>0</v>
      </c>
      <c r="BF868" s="188" t="n">
        <f aca="false">IF($N$868="snížená",$J$868,0)</f>
        <v>0</v>
      </c>
      <c r="BG868" s="188" t="n">
        <f aca="false">IF($N$868="zákl. přenesená",$J$868,0)</f>
        <v>0</v>
      </c>
      <c r="BH868" s="188" t="n">
        <f aca="false">IF($N$868="sníž. přenesená",$J$868,0)</f>
        <v>0</v>
      </c>
      <c r="BI868" s="188" t="n">
        <f aca="false">IF($N$868="nulová",$J$868,0)</f>
        <v>0</v>
      </c>
      <c r="BJ868" s="118" t="s">
        <v>23</v>
      </c>
      <c r="BK868" s="188" t="n">
        <f aca="false">ROUND($I$868*$H$868,2)</f>
        <v>0</v>
      </c>
      <c r="BL868" s="118" t="s">
        <v>143</v>
      </c>
      <c r="BM868" s="118" t="s">
        <v>932</v>
      </c>
    </row>
    <row r="869" s="12" customFormat="true" ht="27" hidden="false" customHeight="true" outlineLevel="0" collapsed="false">
      <c r="B869" s="34"/>
      <c r="C869" s="35"/>
      <c r="D869" s="189" t="s">
        <v>145</v>
      </c>
      <c r="E869" s="35"/>
      <c r="F869" s="190" t="s">
        <v>933</v>
      </c>
      <c r="G869" s="35"/>
      <c r="H869" s="35"/>
      <c r="J869" s="35"/>
      <c r="K869" s="35"/>
      <c r="L869" s="58"/>
      <c r="M869" s="191"/>
      <c r="N869" s="35"/>
      <c r="O869" s="35"/>
      <c r="P869" s="35"/>
      <c r="Q869" s="35"/>
      <c r="R869" s="35"/>
      <c r="S869" s="35"/>
      <c r="T869" s="74"/>
      <c r="AT869" s="12" t="s">
        <v>145</v>
      </c>
      <c r="AU869" s="12" t="s">
        <v>87</v>
      </c>
    </row>
    <row r="870" s="12" customFormat="true" ht="15.75" hidden="false" customHeight="true" outlineLevel="0" collapsed="false">
      <c r="B870" s="192"/>
      <c r="C870" s="193"/>
      <c r="D870" s="194" t="s">
        <v>147</v>
      </c>
      <c r="E870" s="193"/>
      <c r="F870" s="195" t="s">
        <v>928</v>
      </c>
      <c r="G870" s="193"/>
      <c r="H870" s="193"/>
      <c r="J870" s="193"/>
      <c r="K870" s="193"/>
      <c r="L870" s="196"/>
      <c r="M870" s="197"/>
      <c r="N870" s="193"/>
      <c r="O870" s="193"/>
      <c r="P870" s="193"/>
      <c r="Q870" s="193"/>
      <c r="R870" s="193"/>
      <c r="S870" s="193"/>
      <c r="T870" s="198"/>
      <c r="AT870" s="199" t="s">
        <v>147</v>
      </c>
      <c r="AU870" s="199" t="s">
        <v>87</v>
      </c>
      <c r="AV870" s="199" t="s">
        <v>23</v>
      </c>
      <c r="AW870" s="199" t="s">
        <v>105</v>
      </c>
      <c r="AX870" s="199" t="s">
        <v>78</v>
      </c>
      <c r="AY870" s="199" t="s">
        <v>136</v>
      </c>
    </row>
    <row r="871" s="12" customFormat="true" ht="15.75" hidden="false" customHeight="true" outlineLevel="0" collapsed="false">
      <c r="B871" s="200"/>
      <c r="C871" s="201"/>
      <c r="D871" s="194" t="s">
        <v>147</v>
      </c>
      <c r="E871" s="201"/>
      <c r="F871" s="202" t="s">
        <v>175</v>
      </c>
      <c r="G871" s="201"/>
      <c r="H871" s="203" t="n">
        <v>6</v>
      </c>
      <c r="J871" s="201"/>
      <c r="K871" s="201"/>
      <c r="L871" s="204"/>
      <c r="M871" s="205"/>
      <c r="N871" s="201"/>
      <c r="O871" s="201"/>
      <c r="P871" s="201"/>
      <c r="Q871" s="201"/>
      <c r="R871" s="201"/>
      <c r="S871" s="201"/>
      <c r="T871" s="206"/>
      <c r="AT871" s="207" t="s">
        <v>147</v>
      </c>
      <c r="AU871" s="207" t="s">
        <v>87</v>
      </c>
      <c r="AV871" s="207" t="s">
        <v>87</v>
      </c>
      <c r="AW871" s="207" t="s">
        <v>105</v>
      </c>
      <c r="AX871" s="207" t="s">
        <v>78</v>
      </c>
      <c r="AY871" s="207" t="s">
        <v>136</v>
      </c>
    </row>
    <row r="872" s="12" customFormat="true" ht="15.75" hidden="false" customHeight="true" outlineLevel="0" collapsed="false">
      <c r="B872" s="34"/>
      <c r="C872" s="177" t="s">
        <v>934</v>
      </c>
      <c r="D872" s="177" t="s">
        <v>138</v>
      </c>
      <c r="E872" s="178" t="s">
        <v>935</v>
      </c>
      <c r="F872" s="179" t="s">
        <v>936</v>
      </c>
      <c r="G872" s="180" t="s">
        <v>141</v>
      </c>
      <c r="H872" s="181" t="n">
        <v>2</v>
      </c>
      <c r="I872" s="182"/>
      <c r="J872" s="183" t="n">
        <f aca="false">ROUND($I$872*$H$872,2)</f>
        <v>0</v>
      </c>
      <c r="K872" s="179" t="s">
        <v>142</v>
      </c>
      <c r="L872" s="58"/>
      <c r="M872" s="184"/>
      <c r="N872" s="185" t="s">
        <v>49</v>
      </c>
      <c r="O872" s="35"/>
      <c r="P872" s="186" t="n">
        <f aca="false">$O$872*$H$872</f>
        <v>0</v>
      </c>
      <c r="Q872" s="186" t="n">
        <v>0.02137</v>
      </c>
      <c r="R872" s="186" t="n">
        <f aca="false">$Q$872*$H$872</f>
        <v>0.04274</v>
      </c>
      <c r="S872" s="186" t="n">
        <v>0</v>
      </c>
      <c r="T872" s="187" t="n">
        <f aca="false">$S$872*$H$872</f>
        <v>0</v>
      </c>
      <c r="AR872" s="118" t="s">
        <v>143</v>
      </c>
      <c r="AT872" s="118" t="s">
        <v>138</v>
      </c>
      <c r="AU872" s="118" t="s">
        <v>87</v>
      </c>
      <c r="AY872" s="12" t="s">
        <v>136</v>
      </c>
      <c r="BE872" s="188" t="n">
        <f aca="false">IF($N$872="základní",$J$872,0)</f>
        <v>0</v>
      </c>
      <c r="BF872" s="188" t="n">
        <f aca="false">IF($N$872="snížená",$J$872,0)</f>
        <v>0</v>
      </c>
      <c r="BG872" s="188" t="n">
        <f aca="false">IF($N$872="zákl. přenesená",$J$872,0)</f>
        <v>0</v>
      </c>
      <c r="BH872" s="188" t="n">
        <f aca="false">IF($N$872="sníž. přenesená",$J$872,0)</f>
        <v>0</v>
      </c>
      <c r="BI872" s="188" t="n">
        <f aca="false">IF($N$872="nulová",$J$872,0)</f>
        <v>0</v>
      </c>
      <c r="BJ872" s="118" t="s">
        <v>23</v>
      </c>
      <c r="BK872" s="188" t="n">
        <f aca="false">ROUND($I$872*$H$872,2)</f>
        <v>0</v>
      </c>
      <c r="BL872" s="118" t="s">
        <v>143</v>
      </c>
      <c r="BM872" s="118" t="s">
        <v>937</v>
      </c>
    </row>
    <row r="873" s="12" customFormat="true" ht="16.5" hidden="false" customHeight="true" outlineLevel="0" collapsed="false">
      <c r="B873" s="34"/>
      <c r="C873" s="35"/>
      <c r="D873" s="189" t="s">
        <v>145</v>
      </c>
      <c r="E873" s="35"/>
      <c r="F873" s="190" t="s">
        <v>936</v>
      </c>
      <c r="G873" s="35"/>
      <c r="H873" s="35"/>
      <c r="J873" s="35"/>
      <c r="K873" s="35"/>
      <c r="L873" s="58"/>
      <c r="M873" s="191"/>
      <c r="N873" s="35"/>
      <c r="O873" s="35"/>
      <c r="P873" s="35"/>
      <c r="Q873" s="35"/>
      <c r="R873" s="35"/>
      <c r="S873" s="35"/>
      <c r="T873" s="74"/>
      <c r="AT873" s="12" t="s">
        <v>145</v>
      </c>
      <c r="AU873" s="12" t="s">
        <v>87</v>
      </c>
    </row>
    <row r="874" s="12" customFormat="true" ht="15.75" hidden="false" customHeight="true" outlineLevel="0" collapsed="false">
      <c r="B874" s="192"/>
      <c r="C874" s="193"/>
      <c r="D874" s="194" t="s">
        <v>147</v>
      </c>
      <c r="E874" s="193"/>
      <c r="F874" s="195" t="s">
        <v>553</v>
      </c>
      <c r="G874" s="193"/>
      <c r="H874" s="193"/>
      <c r="J874" s="193"/>
      <c r="K874" s="193"/>
      <c r="L874" s="196"/>
      <c r="M874" s="197"/>
      <c r="N874" s="193"/>
      <c r="O874" s="193"/>
      <c r="P874" s="193"/>
      <c r="Q874" s="193"/>
      <c r="R874" s="193"/>
      <c r="S874" s="193"/>
      <c r="T874" s="198"/>
      <c r="AT874" s="199" t="s">
        <v>147</v>
      </c>
      <c r="AU874" s="199" t="s">
        <v>87</v>
      </c>
      <c r="AV874" s="199" t="s">
        <v>23</v>
      </c>
      <c r="AW874" s="199" t="s">
        <v>105</v>
      </c>
      <c r="AX874" s="199" t="s">
        <v>78</v>
      </c>
      <c r="AY874" s="199" t="s">
        <v>136</v>
      </c>
    </row>
    <row r="875" s="12" customFormat="true" ht="15.75" hidden="false" customHeight="true" outlineLevel="0" collapsed="false">
      <c r="B875" s="200"/>
      <c r="C875" s="201"/>
      <c r="D875" s="194" t="s">
        <v>147</v>
      </c>
      <c r="E875" s="201"/>
      <c r="F875" s="202" t="s">
        <v>913</v>
      </c>
      <c r="G875" s="201"/>
      <c r="H875" s="203" t="n">
        <v>2</v>
      </c>
      <c r="J875" s="201"/>
      <c r="K875" s="201"/>
      <c r="L875" s="204"/>
      <c r="M875" s="205"/>
      <c r="N875" s="201"/>
      <c r="O875" s="201"/>
      <c r="P875" s="201"/>
      <c r="Q875" s="201"/>
      <c r="R875" s="201"/>
      <c r="S875" s="201"/>
      <c r="T875" s="206"/>
      <c r="AT875" s="207" t="s">
        <v>147</v>
      </c>
      <c r="AU875" s="207" t="s">
        <v>87</v>
      </c>
      <c r="AV875" s="207" t="s">
        <v>87</v>
      </c>
      <c r="AW875" s="207" t="s">
        <v>105</v>
      </c>
      <c r="AX875" s="207" t="s">
        <v>78</v>
      </c>
      <c r="AY875" s="207" t="s">
        <v>136</v>
      </c>
    </row>
    <row r="876" s="12" customFormat="true" ht="15.75" hidden="false" customHeight="true" outlineLevel="0" collapsed="false">
      <c r="B876" s="34"/>
      <c r="C876" s="208" t="s">
        <v>938</v>
      </c>
      <c r="D876" s="208" t="s">
        <v>298</v>
      </c>
      <c r="E876" s="209" t="s">
        <v>939</v>
      </c>
      <c r="F876" s="210" t="s">
        <v>940</v>
      </c>
      <c r="G876" s="211" t="s">
        <v>141</v>
      </c>
      <c r="H876" s="212" t="n">
        <v>2</v>
      </c>
      <c r="I876" s="213"/>
      <c r="J876" s="214" t="n">
        <f aca="false">ROUND($I$876*$H$876,2)</f>
        <v>0</v>
      </c>
      <c r="K876" s="210"/>
      <c r="L876" s="215"/>
      <c r="M876" s="216"/>
      <c r="N876" s="217" t="s">
        <v>49</v>
      </c>
      <c r="O876" s="35"/>
      <c r="P876" s="186" t="n">
        <f aca="false">$O$876*$H$876</f>
        <v>0</v>
      </c>
      <c r="Q876" s="186" t="n">
        <v>0.548</v>
      </c>
      <c r="R876" s="186" t="n">
        <f aca="false">$Q$876*$H$876</f>
        <v>1.096</v>
      </c>
      <c r="S876" s="186" t="n">
        <v>0</v>
      </c>
      <c r="T876" s="187" t="n">
        <f aca="false">$S$876*$H$876</f>
        <v>0</v>
      </c>
      <c r="AR876" s="118" t="s">
        <v>188</v>
      </c>
      <c r="AT876" s="118" t="s">
        <v>298</v>
      </c>
      <c r="AU876" s="118" t="s">
        <v>87</v>
      </c>
      <c r="AY876" s="12" t="s">
        <v>136</v>
      </c>
      <c r="BE876" s="188" t="n">
        <f aca="false">IF($N$876="základní",$J$876,0)</f>
        <v>0</v>
      </c>
      <c r="BF876" s="188" t="n">
        <f aca="false">IF($N$876="snížená",$J$876,0)</f>
        <v>0</v>
      </c>
      <c r="BG876" s="188" t="n">
        <f aca="false">IF($N$876="zákl. přenesená",$J$876,0)</f>
        <v>0</v>
      </c>
      <c r="BH876" s="188" t="n">
        <f aca="false">IF($N$876="sníž. přenesená",$J$876,0)</f>
        <v>0</v>
      </c>
      <c r="BI876" s="188" t="n">
        <f aca="false">IF($N$876="nulová",$J$876,0)</f>
        <v>0</v>
      </c>
      <c r="BJ876" s="118" t="s">
        <v>23</v>
      </c>
      <c r="BK876" s="188" t="n">
        <f aca="false">ROUND($I$876*$H$876,2)</f>
        <v>0</v>
      </c>
      <c r="BL876" s="118" t="s">
        <v>143</v>
      </c>
      <c r="BM876" s="118" t="s">
        <v>941</v>
      </c>
    </row>
    <row r="877" s="12" customFormat="true" ht="16.5" hidden="false" customHeight="true" outlineLevel="0" collapsed="false">
      <c r="B877" s="34"/>
      <c r="C877" s="35"/>
      <c r="D877" s="189" t="s">
        <v>145</v>
      </c>
      <c r="E877" s="35"/>
      <c r="F877" s="190" t="s">
        <v>940</v>
      </c>
      <c r="G877" s="35"/>
      <c r="H877" s="35"/>
      <c r="J877" s="35"/>
      <c r="K877" s="35"/>
      <c r="L877" s="58"/>
      <c r="M877" s="191"/>
      <c r="N877" s="35"/>
      <c r="O877" s="35"/>
      <c r="P877" s="35"/>
      <c r="Q877" s="35"/>
      <c r="R877" s="35"/>
      <c r="S877" s="35"/>
      <c r="T877" s="74"/>
      <c r="AT877" s="12" t="s">
        <v>145</v>
      </c>
      <c r="AU877" s="12" t="s">
        <v>87</v>
      </c>
    </row>
    <row r="878" s="12" customFormat="true" ht="15.75" hidden="false" customHeight="true" outlineLevel="0" collapsed="false">
      <c r="B878" s="192"/>
      <c r="C878" s="193"/>
      <c r="D878" s="194" t="s">
        <v>147</v>
      </c>
      <c r="E878" s="193"/>
      <c r="F878" s="195" t="s">
        <v>553</v>
      </c>
      <c r="G878" s="193"/>
      <c r="H878" s="193"/>
      <c r="J878" s="193"/>
      <c r="K878" s="193"/>
      <c r="L878" s="196"/>
      <c r="M878" s="197"/>
      <c r="N878" s="193"/>
      <c r="O878" s="193"/>
      <c r="P878" s="193"/>
      <c r="Q878" s="193"/>
      <c r="R878" s="193"/>
      <c r="S878" s="193"/>
      <c r="T878" s="198"/>
      <c r="AT878" s="199" t="s">
        <v>147</v>
      </c>
      <c r="AU878" s="199" t="s">
        <v>87</v>
      </c>
      <c r="AV878" s="199" t="s">
        <v>23</v>
      </c>
      <c r="AW878" s="199" t="s">
        <v>105</v>
      </c>
      <c r="AX878" s="199" t="s">
        <v>78</v>
      </c>
      <c r="AY878" s="199" t="s">
        <v>136</v>
      </c>
    </row>
    <row r="879" s="12" customFormat="true" ht="15.75" hidden="false" customHeight="true" outlineLevel="0" collapsed="false">
      <c r="B879" s="200"/>
      <c r="C879" s="201"/>
      <c r="D879" s="194" t="s">
        <v>147</v>
      </c>
      <c r="E879" s="201"/>
      <c r="F879" s="202" t="s">
        <v>913</v>
      </c>
      <c r="G879" s="201"/>
      <c r="H879" s="203" t="n">
        <v>2</v>
      </c>
      <c r="J879" s="201"/>
      <c r="K879" s="201"/>
      <c r="L879" s="204"/>
      <c r="M879" s="205"/>
      <c r="N879" s="201"/>
      <c r="O879" s="201"/>
      <c r="P879" s="201"/>
      <c r="Q879" s="201"/>
      <c r="R879" s="201"/>
      <c r="S879" s="201"/>
      <c r="T879" s="206"/>
      <c r="AT879" s="207" t="s">
        <v>147</v>
      </c>
      <c r="AU879" s="207" t="s">
        <v>87</v>
      </c>
      <c r="AV879" s="207" t="s">
        <v>87</v>
      </c>
      <c r="AW879" s="207" t="s">
        <v>105</v>
      </c>
      <c r="AX879" s="207" t="s">
        <v>78</v>
      </c>
      <c r="AY879" s="207" t="s">
        <v>136</v>
      </c>
    </row>
    <row r="880" s="12" customFormat="true" ht="15.75" hidden="false" customHeight="true" outlineLevel="0" collapsed="false">
      <c r="B880" s="34"/>
      <c r="C880" s="177" t="s">
        <v>942</v>
      </c>
      <c r="D880" s="177" t="s">
        <v>138</v>
      </c>
      <c r="E880" s="178" t="s">
        <v>943</v>
      </c>
      <c r="F880" s="179" t="s">
        <v>944</v>
      </c>
      <c r="G880" s="180" t="s">
        <v>141</v>
      </c>
      <c r="H880" s="181" t="n">
        <v>5</v>
      </c>
      <c r="I880" s="182"/>
      <c r="J880" s="183" t="n">
        <f aca="false">ROUND($I$880*$H$880,2)</f>
        <v>0</v>
      </c>
      <c r="K880" s="179" t="s">
        <v>142</v>
      </c>
      <c r="L880" s="58"/>
      <c r="M880" s="184"/>
      <c r="N880" s="185" t="s">
        <v>49</v>
      </c>
      <c r="O880" s="35"/>
      <c r="P880" s="186" t="n">
        <f aca="false">$O$880*$H$880</f>
        <v>0</v>
      </c>
      <c r="Q880" s="186" t="n">
        <v>0</v>
      </c>
      <c r="R880" s="186" t="n">
        <f aca="false">$Q$880*$H$880</f>
        <v>0</v>
      </c>
      <c r="S880" s="186" t="n">
        <v>0.05</v>
      </c>
      <c r="T880" s="187" t="n">
        <f aca="false">$S$880*$H$880</f>
        <v>0.25</v>
      </c>
      <c r="AR880" s="118" t="s">
        <v>143</v>
      </c>
      <c r="AT880" s="118" t="s">
        <v>138</v>
      </c>
      <c r="AU880" s="118" t="s">
        <v>87</v>
      </c>
      <c r="AY880" s="12" t="s">
        <v>136</v>
      </c>
      <c r="BE880" s="188" t="n">
        <f aca="false">IF($N$880="základní",$J$880,0)</f>
        <v>0</v>
      </c>
      <c r="BF880" s="188" t="n">
        <f aca="false">IF($N$880="snížená",$J$880,0)</f>
        <v>0</v>
      </c>
      <c r="BG880" s="188" t="n">
        <f aca="false">IF($N$880="zákl. přenesená",$J$880,0)</f>
        <v>0</v>
      </c>
      <c r="BH880" s="188" t="n">
        <f aca="false">IF($N$880="sníž. přenesená",$J$880,0)</f>
        <v>0</v>
      </c>
      <c r="BI880" s="188" t="n">
        <f aca="false">IF($N$880="nulová",$J$880,0)</f>
        <v>0</v>
      </c>
      <c r="BJ880" s="118" t="s">
        <v>23</v>
      </c>
      <c r="BK880" s="188" t="n">
        <f aca="false">ROUND($I$880*$H$880,2)</f>
        <v>0</v>
      </c>
      <c r="BL880" s="118" t="s">
        <v>143</v>
      </c>
      <c r="BM880" s="118" t="s">
        <v>945</v>
      </c>
    </row>
    <row r="881" s="12" customFormat="true" ht="16.5" hidden="false" customHeight="true" outlineLevel="0" collapsed="false">
      <c r="B881" s="34"/>
      <c r="C881" s="35"/>
      <c r="D881" s="189" t="s">
        <v>145</v>
      </c>
      <c r="E881" s="35"/>
      <c r="F881" s="190" t="s">
        <v>946</v>
      </c>
      <c r="G881" s="35"/>
      <c r="H881" s="35"/>
      <c r="J881" s="35"/>
      <c r="K881" s="35"/>
      <c r="L881" s="58"/>
      <c r="M881" s="191"/>
      <c r="N881" s="35"/>
      <c r="O881" s="35"/>
      <c r="P881" s="35"/>
      <c r="Q881" s="35"/>
      <c r="R881" s="35"/>
      <c r="S881" s="35"/>
      <c r="T881" s="74"/>
      <c r="AT881" s="12" t="s">
        <v>145</v>
      </c>
      <c r="AU881" s="12" t="s">
        <v>87</v>
      </c>
    </row>
    <row r="882" s="12" customFormat="true" ht="30.75" hidden="false" customHeight="true" outlineLevel="0" collapsed="false">
      <c r="B882" s="34"/>
      <c r="C882" s="35"/>
      <c r="D882" s="194" t="s">
        <v>465</v>
      </c>
      <c r="E882" s="35"/>
      <c r="F882" s="218" t="s">
        <v>947</v>
      </c>
      <c r="G882" s="35"/>
      <c r="H882" s="35"/>
      <c r="J882" s="35"/>
      <c r="K882" s="35"/>
      <c r="L882" s="58"/>
      <c r="M882" s="191"/>
      <c r="N882" s="35"/>
      <c r="O882" s="35"/>
      <c r="P882" s="35"/>
      <c r="Q882" s="35"/>
      <c r="R882" s="35"/>
      <c r="S882" s="35"/>
      <c r="T882" s="74"/>
      <c r="AT882" s="12" t="s">
        <v>465</v>
      </c>
      <c r="AU882" s="12" t="s">
        <v>87</v>
      </c>
    </row>
    <row r="883" s="12" customFormat="true" ht="15.75" hidden="false" customHeight="true" outlineLevel="0" collapsed="false">
      <c r="B883" s="192"/>
      <c r="C883" s="193"/>
      <c r="D883" s="194" t="s">
        <v>147</v>
      </c>
      <c r="E883" s="193"/>
      <c r="F883" s="195" t="s">
        <v>201</v>
      </c>
      <c r="G883" s="193"/>
      <c r="H883" s="193"/>
      <c r="J883" s="193"/>
      <c r="K883" s="193"/>
      <c r="L883" s="196"/>
      <c r="M883" s="197"/>
      <c r="N883" s="193"/>
      <c r="O883" s="193"/>
      <c r="P883" s="193"/>
      <c r="Q883" s="193"/>
      <c r="R883" s="193"/>
      <c r="S883" s="193"/>
      <c r="T883" s="198"/>
      <c r="AT883" s="199" t="s">
        <v>147</v>
      </c>
      <c r="AU883" s="199" t="s">
        <v>87</v>
      </c>
      <c r="AV883" s="199" t="s">
        <v>23</v>
      </c>
      <c r="AW883" s="199" t="s">
        <v>105</v>
      </c>
      <c r="AX883" s="199" t="s">
        <v>78</v>
      </c>
      <c r="AY883" s="199" t="s">
        <v>136</v>
      </c>
    </row>
    <row r="884" s="12" customFormat="true" ht="15.75" hidden="false" customHeight="true" outlineLevel="0" collapsed="false">
      <c r="B884" s="192"/>
      <c r="C884" s="193"/>
      <c r="D884" s="194" t="s">
        <v>147</v>
      </c>
      <c r="E884" s="193"/>
      <c r="F884" s="195" t="s">
        <v>228</v>
      </c>
      <c r="G884" s="193"/>
      <c r="H884" s="193"/>
      <c r="J884" s="193"/>
      <c r="K884" s="193"/>
      <c r="L884" s="196"/>
      <c r="M884" s="197"/>
      <c r="N884" s="193"/>
      <c r="O884" s="193"/>
      <c r="P884" s="193"/>
      <c r="Q884" s="193"/>
      <c r="R884" s="193"/>
      <c r="S884" s="193"/>
      <c r="T884" s="198"/>
      <c r="AT884" s="199" t="s">
        <v>147</v>
      </c>
      <c r="AU884" s="199" t="s">
        <v>87</v>
      </c>
      <c r="AV884" s="199" t="s">
        <v>23</v>
      </c>
      <c r="AW884" s="199" t="s">
        <v>105</v>
      </c>
      <c r="AX884" s="199" t="s">
        <v>78</v>
      </c>
      <c r="AY884" s="199" t="s">
        <v>136</v>
      </c>
    </row>
    <row r="885" s="12" customFormat="true" ht="15.75" hidden="false" customHeight="true" outlineLevel="0" collapsed="false">
      <c r="B885" s="200"/>
      <c r="C885" s="201"/>
      <c r="D885" s="194" t="s">
        <v>147</v>
      </c>
      <c r="E885" s="201"/>
      <c r="F885" s="202" t="s">
        <v>143</v>
      </c>
      <c r="G885" s="201"/>
      <c r="H885" s="203" t="n">
        <v>4</v>
      </c>
      <c r="J885" s="201"/>
      <c r="K885" s="201"/>
      <c r="L885" s="204"/>
      <c r="M885" s="205"/>
      <c r="N885" s="201"/>
      <c r="O885" s="201"/>
      <c r="P885" s="201"/>
      <c r="Q885" s="201"/>
      <c r="R885" s="201"/>
      <c r="S885" s="201"/>
      <c r="T885" s="206"/>
      <c r="AT885" s="207" t="s">
        <v>147</v>
      </c>
      <c r="AU885" s="207" t="s">
        <v>87</v>
      </c>
      <c r="AV885" s="207" t="s">
        <v>87</v>
      </c>
      <c r="AW885" s="207" t="s">
        <v>105</v>
      </c>
      <c r="AX885" s="207" t="s">
        <v>78</v>
      </c>
      <c r="AY885" s="207" t="s">
        <v>136</v>
      </c>
    </row>
    <row r="886" s="12" customFormat="true" ht="15.75" hidden="false" customHeight="true" outlineLevel="0" collapsed="false">
      <c r="B886" s="192"/>
      <c r="C886" s="193"/>
      <c r="D886" s="194" t="s">
        <v>147</v>
      </c>
      <c r="E886" s="193"/>
      <c r="F886" s="195" t="s">
        <v>410</v>
      </c>
      <c r="G886" s="193"/>
      <c r="H886" s="193"/>
      <c r="J886" s="193"/>
      <c r="K886" s="193"/>
      <c r="L886" s="196"/>
      <c r="M886" s="197"/>
      <c r="N886" s="193"/>
      <c r="O886" s="193"/>
      <c r="P886" s="193"/>
      <c r="Q886" s="193"/>
      <c r="R886" s="193"/>
      <c r="S886" s="193"/>
      <c r="T886" s="198"/>
      <c r="AT886" s="199" t="s">
        <v>147</v>
      </c>
      <c r="AU886" s="199" t="s">
        <v>87</v>
      </c>
      <c r="AV886" s="199" t="s">
        <v>23</v>
      </c>
      <c r="AW886" s="199" t="s">
        <v>105</v>
      </c>
      <c r="AX886" s="199" t="s">
        <v>78</v>
      </c>
      <c r="AY886" s="199" t="s">
        <v>136</v>
      </c>
    </row>
    <row r="887" s="12" customFormat="true" ht="15.75" hidden="false" customHeight="true" outlineLevel="0" collapsed="false">
      <c r="B887" s="200"/>
      <c r="C887" s="201"/>
      <c r="D887" s="194" t="s">
        <v>147</v>
      </c>
      <c r="E887" s="201"/>
      <c r="F887" s="202" t="s">
        <v>23</v>
      </c>
      <c r="G887" s="201"/>
      <c r="H887" s="203" t="n">
        <v>1</v>
      </c>
      <c r="J887" s="201"/>
      <c r="K887" s="201"/>
      <c r="L887" s="204"/>
      <c r="M887" s="205"/>
      <c r="N887" s="201"/>
      <c r="O887" s="201"/>
      <c r="P887" s="201"/>
      <c r="Q887" s="201"/>
      <c r="R887" s="201"/>
      <c r="S887" s="201"/>
      <c r="T887" s="206"/>
      <c r="AT887" s="207" t="s">
        <v>147</v>
      </c>
      <c r="AU887" s="207" t="s">
        <v>87</v>
      </c>
      <c r="AV887" s="207" t="s">
        <v>87</v>
      </c>
      <c r="AW887" s="207" t="s">
        <v>105</v>
      </c>
      <c r="AX887" s="207" t="s">
        <v>78</v>
      </c>
      <c r="AY887" s="207" t="s">
        <v>136</v>
      </c>
    </row>
    <row r="888" s="12" customFormat="true" ht="15.75" hidden="false" customHeight="true" outlineLevel="0" collapsed="false">
      <c r="B888" s="34"/>
      <c r="C888" s="177" t="s">
        <v>948</v>
      </c>
      <c r="D888" s="177" t="s">
        <v>138</v>
      </c>
      <c r="E888" s="178" t="s">
        <v>949</v>
      </c>
      <c r="F888" s="179" t="s">
        <v>950</v>
      </c>
      <c r="G888" s="180" t="s">
        <v>141</v>
      </c>
      <c r="H888" s="181" t="n">
        <v>2</v>
      </c>
      <c r="I888" s="182"/>
      <c r="J888" s="183" t="n">
        <f aca="false">ROUND($I$888*$H$888,2)</f>
        <v>0</v>
      </c>
      <c r="K888" s="179" t="s">
        <v>142</v>
      </c>
      <c r="L888" s="58"/>
      <c r="M888" s="184"/>
      <c r="N888" s="185" t="s">
        <v>49</v>
      </c>
      <c r="O888" s="35"/>
      <c r="P888" s="186" t="n">
        <f aca="false">$O$888*$H$888</f>
        <v>0</v>
      </c>
      <c r="Q888" s="186" t="n">
        <v>0.00702</v>
      </c>
      <c r="R888" s="186" t="n">
        <f aca="false">$Q$888*$H$888</f>
        <v>0.01404</v>
      </c>
      <c r="S888" s="186" t="n">
        <v>0</v>
      </c>
      <c r="T888" s="187" t="n">
        <f aca="false">$S$888*$H$888</f>
        <v>0</v>
      </c>
      <c r="AR888" s="118" t="s">
        <v>143</v>
      </c>
      <c r="AT888" s="118" t="s">
        <v>138</v>
      </c>
      <c r="AU888" s="118" t="s">
        <v>87</v>
      </c>
      <c r="AY888" s="12" t="s">
        <v>136</v>
      </c>
      <c r="BE888" s="188" t="n">
        <f aca="false">IF($N$888="základní",$J$888,0)</f>
        <v>0</v>
      </c>
      <c r="BF888" s="188" t="n">
        <f aca="false">IF($N$888="snížená",$J$888,0)</f>
        <v>0</v>
      </c>
      <c r="BG888" s="188" t="n">
        <f aca="false">IF($N$888="zákl. přenesená",$J$888,0)</f>
        <v>0</v>
      </c>
      <c r="BH888" s="188" t="n">
        <f aca="false">IF($N$888="sníž. přenesená",$J$888,0)</f>
        <v>0</v>
      </c>
      <c r="BI888" s="188" t="n">
        <f aca="false">IF($N$888="nulová",$J$888,0)</f>
        <v>0</v>
      </c>
      <c r="BJ888" s="118" t="s">
        <v>23</v>
      </c>
      <c r="BK888" s="188" t="n">
        <f aca="false">ROUND($I$888*$H$888,2)</f>
        <v>0</v>
      </c>
      <c r="BL888" s="118" t="s">
        <v>143</v>
      </c>
      <c r="BM888" s="118" t="s">
        <v>951</v>
      </c>
    </row>
    <row r="889" s="12" customFormat="true" ht="16.5" hidden="false" customHeight="true" outlineLevel="0" collapsed="false">
      <c r="B889" s="34"/>
      <c r="C889" s="35"/>
      <c r="D889" s="189" t="s">
        <v>145</v>
      </c>
      <c r="E889" s="35"/>
      <c r="F889" s="190" t="s">
        <v>952</v>
      </c>
      <c r="G889" s="35"/>
      <c r="H889" s="35"/>
      <c r="J889" s="35"/>
      <c r="K889" s="35"/>
      <c r="L889" s="58"/>
      <c r="M889" s="191"/>
      <c r="N889" s="35"/>
      <c r="O889" s="35"/>
      <c r="P889" s="35"/>
      <c r="Q889" s="35"/>
      <c r="R889" s="35"/>
      <c r="S889" s="35"/>
      <c r="T889" s="74"/>
      <c r="AT889" s="12" t="s">
        <v>145</v>
      </c>
      <c r="AU889" s="12" t="s">
        <v>87</v>
      </c>
    </row>
    <row r="890" s="12" customFormat="true" ht="15.75" hidden="false" customHeight="true" outlineLevel="0" collapsed="false">
      <c r="B890" s="192"/>
      <c r="C890" s="193"/>
      <c r="D890" s="194" t="s">
        <v>147</v>
      </c>
      <c r="E890" s="193"/>
      <c r="F890" s="195" t="s">
        <v>553</v>
      </c>
      <c r="G890" s="193"/>
      <c r="H890" s="193"/>
      <c r="J890" s="193"/>
      <c r="K890" s="193"/>
      <c r="L890" s="196"/>
      <c r="M890" s="197"/>
      <c r="N890" s="193"/>
      <c r="O890" s="193"/>
      <c r="P890" s="193"/>
      <c r="Q890" s="193"/>
      <c r="R890" s="193"/>
      <c r="S890" s="193"/>
      <c r="T890" s="198"/>
      <c r="AT890" s="199" t="s">
        <v>147</v>
      </c>
      <c r="AU890" s="199" t="s">
        <v>87</v>
      </c>
      <c r="AV890" s="199" t="s">
        <v>23</v>
      </c>
      <c r="AW890" s="199" t="s">
        <v>105</v>
      </c>
      <c r="AX890" s="199" t="s">
        <v>78</v>
      </c>
      <c r="AY890" s="199" t="s">
        <v>136</v>
      </c>
    </row>
    <row r="891" s="12" customFormat="true" ht="15.75" hidden="false" customHeight="true" outlineLevel="0" collapsed="false">
      <c r="B891" s="200"/>
      <c r="C891" s="201"/>
      <c r="D891" s="194" t="s">
        <v>147</v>
      </c>
      <c r="E891" s="201"/>
      <c r="F891" s="202" t="s">
        <v>913</v>
      </c>
      <c r="G891" s="201"/>
      <c r="H891" s="203" t="n">
        <v>2</v>
      </c>
      <c r="J891" s="201"/>
      <c r="K891" s="201"/>
      <c r="L891" s="204"/>
      <c r="M891" s="205"/>
      <c r="N891" s="201"/>
      <c r="O891" s="201"/>
      <c r="P891" s="201"/>
      <c r="Q891" s="201"/>
      <c r="R891" s="201"/>
      <c r="S891" s="201"/>
      <c r="T891" s="206"/>
      <c r="AT891" s="207" t="s">
        <v>147</v>
      </c>
      <c r="AU891" s="207" t="s">
        <v>87</v>
      </c>
      <c r="AV891" s="207" t="s">
        <v>87</v>
      </c>
      <c r="AW891" s="207" t="s">
        <v>105</v>
      </c>
      <c r="AX891" s="207" t="s">
        <v>78</v>
      </c>
      <c r="AY891" s="207" t="s">
        <v>136</v>
      </c>
    </row>
    <row r="892" s="12" customFormat="true" ht="15.75" hidden="false" customHeight="true" outlineLevel="0" collapsed="false">
      <c r="B892" s="34"/>
      <c r="C892" s="208" t="s">
        <v>953</v>
      </c>
      <c r="D892" s="208" t="s">
        <v>298</v>
      </c>
      <c r="E892" s="209" t="s">
        <v>954</v>
      </c>
      <c r="F892" s="210" t="s">
        <v>955</v>
      </c>
      <c r="G892" s="211" t="s">
        <v>141</v>
      </c>
      <c r="H892" s="212" t="n">
        <v>2</v>
      </c>
      <c r="I892" s="213"/>
      <c r="J892" s="214" t="n">
        <f aca="false">ROUND($I$892*$H$892,2)</f>
        <v>0</v>
      </c>
      <c r="K892" s="210"/>
      <c r="L892" s="215"/>
      <c r="M892" s="216"/>
      <c r="N892" s="217" t="s">
        <v>49</v>
      </c>
      <c r="O892" s="35"/>
      <c r="P892" s="186" t="n">
        <f aca="false">$O$892*$H$892</f>
        <v>0</v>
      </c>
      <c r="Q892" s="186" t="n">
        <v>0.0546</v>
      </c>
      <c r="R892" s="186" t="n">
        <f aca="false">$Q$892*$H$892</f>
        <v>0.1092</v>
      </c>
      <c r="S892" s="186" t="n">
        <v>0</v>
      </c>
      <c r="T892" s="187" t="n">
        <f aca="false">$S$892*$H$892</f>
        <v>0</v>
      </c>
      <c r="AR892" s="118" t="s">
        <v>188</v>
      </c>
      <c r="AT892" s="118" t="s">
        <v>298</v>
      </c>
      <c r="AU892" s="118" t="s">
        <v>87</v>
      </c>
      <c r="AY892" s="12" t="s">
        <v>136</v>
      </c>
      <c r="BE892" s="188" t="n">
        <f aca="false">IF($N$892="základní",$J$892,0)</f>
        <v>0</v>
      </c>
      <c r="BF892" s="188" t="n">
        <f aca="false">IF($N$892="snížená",$J$892,0)</f>
        <v>0</v>
      </c>
      <c r="BG892" s="188" t="n">
        <f aca="false">IF($N$892="zákl. přenesená",$J$892,0)</f>
        <v>0</v>
      </c>
      <c r="BH892" s="188" t="n">
        <f aca="false">IF($N$892="sníž. přenesená",$J$892,0)</f>
        <v>0</v>
      </c>
      <c r="BI892" s="188" t="n">
        <f aca="false">IF($N$892="nulová",$J$892,0)</f>
        <v>0</v>
      </c>
      <c r="BJ892" s="118" t="s">
        <v>23</v>
      </c>
      <c r="BK892" s="188" t="n">
        <f aca="false">ROUND($I$892*$H$892,2)</f>
        <v>0</v>
      </c>
      <c r="BL892" s="118" t="s">
        <v>143</v>
      </c>
      <c r="BM892" s="118" t="s">
        <v>956</v>
      </c>
    </row>
    <row r="893" s="12" customFormat="true" ht="27" hidden="false" customHeight="true" outlineLevel="0" collapsed="false">
      <c r="B893" s="34"/>
      <c r="C893" s="35"/>
      <c r="D893" s="189" t="s">
        <v>145</v>
      </c>
      <c r="E893" s="35"/>
      <c r="F893" s="190" t="s">
        <v>957</v>
      </c>
      <c r="G893" s="35"/>
      <c r="H893" s="35"/>
      <c r="J893" s="35"/>
      <c r="K893" s="35"/>
      <c r="L893" s="58"/>
      <c r="M893" s="191"/>
      <c r="N893" s="35"/>
      <c r="O893" s="35"/>
      <c r="P893" s="35"/>
      <c r="Q893" s="35"/>
      <c r="R893" s="35"/>
      <c r="S893" s="35"/>
      <c r="T893" s="74"/>
      <c r="AT893" s="12" t="s">
        <v>145</v>
      </c>
      <c r="AU893" s="12" t="s">
        <v>87</v>
      </c>
    </row>
    <row r="894" s="12" customFormat="true" ht="15.75" hidden="false" customHeight="true" outlineLevel="0" collapsed="false">
      <c r="B894" s="192"/>
      <c r="C894" s="193"/>
      <c r="D894" s="194" t="s">
        <v>147</v>
      </c>
      <c r="E894" s="193"/>
      <c r="F894" s="195" t="s">
        <v>553</v>
      </c>
      <c r="G894" s="193"/>
      <c r="H894" s="193"/>
      <c r="J894" s="193"/>
      <c r="K894" s="193"/>
      <c r="L894" s="196"/>
      <c r="M894" s="197"/>
      <c r="N894" s="193"/>
      <c r="O894" s="193"/>
      <c r="P894" s="193"/>
      <c r="Q894" s="193"/>
      <c r="R894" s="193"/>
      <c r="S894" s="193"/>
      <c r="T894" s="198"/>
      <c r="AT894" s="199" t="s">
        <v>147</v>
      </c>
      <c r="AU894" s="199" t="s">
        <v>87</v>
      </c>
      <c r="AV894" s="199" t="s">
        <v>23</v>
      </c>
      <c r="AW894" s="199" t="s">
        <v>105</v>
      </c>
      <c r="AX894" s="199" t="s">
        <v>78</v>
      </c>
      <c r="AY894" s="199" t="s">
        <v>136</v>
      </c>
    </row>
    <row r="895" s="12" customFormat="true" ht="15.75" hidden="false" customHeight="true" outlineLevel="0" collapsed="false">
      <c r="B895" s="200"/>
      <c r="C895" s="201"/>
      <c r="D895" s="194" t="s">
        <v>147</v>
      </c>
      <c r="E895" s="201"/>
      <c r="F895" s="202" t="s">
        <v>913</v>
      </c>
      <c r="G895" s="201"/>
      <c r="H895" s="203" t="n">
        <v>2</v>
      </c>
      <c r="J895" s="201"/>
      <c r="K895" s="201"/>
      <c r="L895" s="204"/>
      <c r="M895" s="205"/>
      <c r="N895" s="201"/>
      <c r="O895" s="201"/>
      <c r="P895" s="201"/>
      <c r="Q895" s="201"/>
      <c r="R895" s="201"/>
      <c r="S895" s="201"/>
      <c r="T895" s="206"/>
      <c r="AT895" s="207" t="s">
        <v>147</v>
      </c>
      <c r="AU895" s="207" t="s">
        <v>87</v>
      </c>
      <c r="AV895" s="207" t="s">
        <v>87</v>
      </c>
      <c r="AW895" s="207" t="s">
        <v>105</v>
      </c>
      <c r="AX895" s="207" t="s">
        <v>78</v>
      </c>
      <c r="AY895" s="207" t="s">
        <v>136</v>
      </c>
    </row>
    <row r="896" s="12" customFormat="true" ht="15.75" hidden="false" customHeight="true" outlineLevel="0" collapsed="false">
      <c r="B896" s="34"/>
      <c r="C896" s="177" t="s">
        <v>958</v>
      </c>
      <c r="D896" s="177" t="s">
        <v>138</v>
      </c>
      <c r="E896" s="178" t="s">
        <v>959</v>
      </c>
      <c r="F896" s="179" t="s">
        <v>960</v>
      </c>
      <c r="G896" s="180" t="s">
        <v>141</v>
      </c>
      <c r="H896" s="181" t="n">
        <v>2</v>
      </c>
      <c r="I896" s="182"/>
      <c r="J896" s="183" t="n">
        <f aca="false">ROUND($I$896*$H$896,2)</f>
        <v>0</v>
      </c>
      <c r="K896" s="179" t="s">
        <v>142</v>
      </c>
      <c r="L896" s="58"/>
      <c r="M896" s="184"/>
      <c r="N896" s="185" t="s">
        <v>49</v>
      </c>
      <c r="O896" s="35"/>
      <c r="P896" s="186" t="n">
        <f aca="false">$O$896*$H$896</f>
        <v>0</v>
      </c>
      <c r="Q896" s="186" t="n">
        <v>0</v>
      </c>
      <c r="R896" s="186" t="n">
        <f aca="false">$Q$896*$H$896</f>
        <v>0</v>
      </c>
      <c r="S896" s="186" t="n">
        <v>0.2</v>
      </c>
      <c r="T896" s="187" t="n">
        <f aca="false">$S$896*$H$896</f>
        <v>0.4</v>
      </c>
      <c r="AR896" s="118" t="s">
        <v>143</v>
      </c>
      <c r="AT896" s="118" t="s">
        <v>138</v>
      </c>
      <c r="AU896" s="118" t="s">
        <v>87</v>
      </c>
      <c r="AY896" s="12" t="s">
        <v>136</v>
      </c>
      <c r="BE896" s="188" t="n">
        <f aca="false">IF($N$896="základní",$J$896,0)</f>
        <v>0</v>
      </c>
      <c r="BF896" s="188" t="n">
        <f aca="false">IF($N$896="snížená",$J$896,0)</f>
        <v>0</v>
      </c>
      <c r="BG896" s="188" t="n">
        <f aca="false">IF($N$896="zákl. přenesená",$J$896,0)</f>
        <v>0</v>
      </c>
      <c r="BH896" s="188" t="n">
        <f aca="false">IF($N$896="sníž. přenesená",$J$896,0)</f>
        <v>0</v>
      </c>
      <c r="BI896" s="188" t="n">
        <f aca="false">IF($N$896="nulová",$J$896,0)</f>
        <v>0</v>
      </c>
      <c r="BJ896" s="118" t="s">
        <v>23</v>
      </c>
      <c r="BK896" s="188" t="n">
        <f aca="false">ROUND($I$896*$H$896,2)</f>
        <v>0</v>
      </c>
      <c r="BL896" s="118" t="s">
        <v>143</v>
      </c>
      <c r="BM896" s="118" t="s">
        <v>961</v>
      </c>
    </row>
    <row r="897" s="12" customFormat="true" ht="16.5" hidden="false" customHeight="true" outlineLevel="0" collapsed="false">
      <c r="B897" s="34"/>
      <c r="C897" s="35"/>
      <c r="D897" s="189" t="s">
        <v>145</v>
      </c>
      <c r="E897" s="35"/>
      <c r="F897" s="190" t="s">
        <v>962</v>
      </c>
      <c r="G897" s="35"/>
      <c r="H897" s="35"/>
      <c r="J897" s="35"/>
      <c r="K897" s="35"/>
      <c r="L897" s="58"/>
      <c r="M897" s="191"/>
      <c r="N897" s="35"/>
      <c r="O897" s="35"/>
      <c r="P897" s="35"/>
      <c r="Q897" s="35"/>
      <c r="R897" s="35"/>
      <c r="S897" s="35"/>
      <c r="T897" s="74"/>
      <c r="AT897" s="12" t="s">
        <v>145</v>
      </c>
      <c r="AU897" s="12" t="s">
        <v>87</v>
      </c>
    </row>
    <row r="898" s="12" customFormat="true" ht="15.75" hidden="false" customHeight="true" outlineLevel="0" collapsed="false">
      <c r="B898" s="192"/>
      <c r="C898" s="193"/>
      <c r="D898" s="194" t="s">
        <v>147</v>
      </c>
      <c r="E898" s="193"/>
      <c r="F898" s="195" t="s">
        <v>553</v>
      </c>
      <c r="G898" s="193"/>
      <c r="H898" s="193"/>
      <c r="J898" s="193"/>
      <c r="K898" s="193"/>
      <c r="L898" s="196"/>
      <c r="M898" s="197"/>
      <c r="N898" s="193"/>
      <c r="O898" s="193"/>
      <c r="P898" s="193"/>
      <c r="Q898" s="193"/>
      <c r="R898" s="193"/>
      <c r="S898" s="193"/>
      <c r="T898" s="198"/>
      <c r="AT898" s="199" t="s">
        <v>147</v>
      </c>
      <c r="AU898" s="199" t="s">
        <v>87</v>
      </c>
      <c r="AV898" s="199" t="s">
        <v>23</v>
      </c>
      <c r="AW898" s="199" t="s">
        <v>105</v>
      </c>
      <c r="AX898" s="199" t="s">
        <v>78</v>
      </c>
      <c r="AY898" s="199" t="s">
        <v>136</v>
      </c>
    </row>
    <row r="899" s="12" customFormat="true" ht="15.75" hidden="false" customHeight="true" outlineLevel="0" collapsed="false">
      <c r="B899" s="200"/>
      <c r="C899" s="201"/>
      <c r="D899" s="194" t="s">
        <v>147</v>
      </c>
      <c r="E899" s="201"/>
      <c r="F899" s="202" t="s">
        <v>913</v>
      </c>
      <c r="G899" s="201"/>
      <c r="H899" s="203" t="n">
        <v>2</v>
      </c>
      <c r="J899" s="201"/>
      <c r="K899" s="201"/>
      <c r="L899" s="204"/>
      <c r="M899" s="205"/>
      <c r="N899" s="201"/>
      <c r="O899" s="201"/>
      <c r="P899" s="201"/>
      <c r="Q899" s="201"/>
      <c r="R899" s="201"/>
      <c r="S899" s="201"/>
      <c r="T899" s="206"/>
      <c r="AT899" s="207" t="s">
        <v>147</v>
      </c>
      <c r="AU899" s="207" t="s">
        <v>87</v>
      </c>
      <c r="AV899" s="207" t="s">
        <v>87</v>
      </c>
      <c r="AW899" s="207" t="s">
        <v>105</v>
      </c>
      <c r="AX899" s="207" t="s">
        <v>78</v>
      </c>
      <c r="AY899" s="207" t="s">
        <v>136</v>
      </c>
    </row>
    <row r="900" s="12" customFormat="true" ht="15.75" hidden="false" customHeight="true" outlineLevel="0" collapsed="false">
      <c r="B900" s="34"/>
      <c r="C900" s="177" t="s">
        <v>963</v>
      </c>
      <c r="D900" s="177" t="s">
        <v>138</v>
      </c>
      <c r="E900" s="178" t="s">
        <v>964</v>
      </c>
      <c r="F900" s="179" t="s">
        <v>965</v>
      </c>
      <c r="G900" s="180" t="s">
        <v>141</v>
      </c>
      <c r="H900" s="181" t="n">
        <v>5</v>
      </c>
      <c r="I900" s="182"/>
      <c r="J900" s="183" t="n">
        <f aca="false">ROUND($I$900*$H$900,2)</f>
        <v>0</v>
      </c>
      <c r="K900" s="179"/>
      <c r="L900" s="58"/>
      <c r="M900" s="184"/>
      <c r="N900" s="185" t="s">
        <v>49</v>
      </c>
      <c r="O900" s="35"/>
      <c r="P900" s="186" t="n">
        <f aca="false">$O$900*$H$900</f>
        <v>0</v>
      </c>
      <c r="Q900" s="186" t="n">
        <v>0</v>
      </c>
      <c r="R900" s="186" t="n">
        <f aca="false">$Q$900*$H$900</f>
        <v>0</v>
      </c>
      <c r="S900" s="186" t="n">
        <v>0.2</v>
      </c>
      <c r="T900" s="187" t="n">
        <f aca="false">$S$900*$H$900</f>
        <v>1</v>
      </c>
      <c r="AR900" s="118" t="s">
        <v>143</v>
      </c>
      <c r="AT900" s="118" t="s">
        <v>138</v>
      </c>
      <c r="AU900" s="118" t="s">
        <v>87</v>
      </c>
      <c r="AY900" s="12" t="s">
        <v>136</v>
      </c>
      <c r="BE900" s="188" t="n">
        <f aca="false">IF($N$900="základní",$J$900,0)</f>
        <v>0</v>
      </c>
      <c r="BF900" s="188" t="n">
        <f aca="false">IF($N$900="snížená",$J$900,0)</f>
        <v>0</v>
      </c>
      <c r="BG900" s="188" t="n">
        <f aca="false">IF($N$900="zákl. přenesená",$J$900,0)</f>
        <v>0</v>
      </c>
      <c r="BH900" s="188" t="n">
        <f aca="false">IF($N$900="sníž. přenesená",$J$900,0)</f>
        <v>0</v>
      </c>
      <c r="BI900" s="188" t="n">
        <f aca="false">IF($N$900="nulová",$J$900,0)</f>
        <v>0</v>
      </c>
      <c r="BJ900" s="118" t="s">
        <v>23</v>
      </c>
      <c r="BK900" s="188" t="n">
        <f aca="false">ROUND($I$900*$H$900,2)</f>
        <v>0</v>
      </c>
      <c r="BL900" s="118" t="s">
        <v>143</v>
      </c>
      <c r="BM900" s="118" t="s">
        <v>966</v>
      </c>
    </row>
    <row r="901" s="12" customFormat="true" ht="16.5" hidden="false" customHeight="true" outlineLevel="0" collapsed="false">
      <c r="B901" s="34"/>
      <c r="C901" s="35"/>
      <c r="D901" s="189" t="s">
        <v>145</v>
      </c>
      <c r="E901" s="35"/>
      <c r="F901" s="190" t="s">
        <v>965</v>
      </c>
      <c r="G901" s="35"/>
      <c r="H901" s="35"/>
      <c r="J901" s="35"/>
      <c r="K901" s="35"/>
      <c r="L901" s="58"/>
      <c r="M901" s="191"/>
      <c r="N901" s="35"/>
      <c r="O901" s="35"/>
      <c r="P901" s="35"/>
      <c r="Q901" s="35"/>
      <c r="R901" s="35"/>
      <c r="S901" s="35"/>
      <c r="T901" s="74"/>
      <c r="AT901" s="12" t="s">
        <v>145</v>
      </c>
      <c r="AU901" s="12" t="s">
        <v>87</v>
      </c>
    </row>
    <row r="902" s="12" customFormat="true" ht="15.75" hidden="false" customHeight="true" outlineLevel="0" collapsed="false">
      <c r="B902" s="192"/>
      <c r="C902" s="193"/>
      <c r="D902" s="194" t="s">
        <v>147</v>
      </c>
      <c r="E902" s="193"/>
      <c r="F902" s="195" t="s">
        <v>553</v>
      </c>
      <c r="G902" s="193"/>
      <c r="H902" s="193"/>
      <c r="J902" s="193"/>
      <c r="K902" s="193"/>
      <c r="L902" s="196"/>
      <c r="M902" s="197"/>
      <c r="N902" s="193"/>
      <c r="O902" s="193"/>
      <c r="P902" s="193"/>
      <c r="Q902" s="193"/>
      <c r="R902" s="193"/>
      <c r="S902" s="193"/>
      <c r="T902" s="198"/>
      <c r="AT902" s="199" t="s">
        <v>147</v>
      </c>
      <c r="AU902" s="199" t="s">
        <v>87</v>
      </c>
      <c r="AV902" s="199" t="s">
        <v>23</v>
      </c>
      <c r="AW902" s="199" t="s">
        <v>105</v>
      </c>
      <c r="AX902" s="199" t="s">
        <v>78</v>
      </c>
      <c r="AY902" s="199" t="s">
        <v>136</v>
      </c>
    </row>
    <row r="903" s="12" customFormat="true" ht="15.75" hidden="false" customHeight="true" outlineLevel="0" collapsed="false">
      <c r="B903" s="200"/>
      <c r="C903" s="201"/>
      <c r="D903" s="194" t="s">
        <v>147</v>
      </c>
      <c r="E903" s="201"/>
      <c r="F903" s="202" t="s">
        <v>967</v>
      </c>
      <c r="G903" s="201"/>
      <c r="H903" s="203" t="n">
        <v>5</v>
      </c>
      <c r="J903" s="201"/>
      <c r="K903" s="201"/>
      <c r="L903" s="204"/>
      <c r="M903" s="205"/>
      <c r="N903" s="201"/>
      <c r="O903" s="201"/>
      <c r="P903" s="201"/>
      <c r="Q903" s="201"/>
      <c r="R903" s="201"/>
      <c r="S903" s="201"/>
      <c r="T903" s="206"/>
      <c r="AT903" s="207" t="s">
        <v>147</v>
      </c>
      <c r="AU903" s="207" t="s">
        <v>87</v>
      </c>
      <c r="AV903" s="207" t="s">
        <v>87</v>
      </c>
      <c r="AW903" s="207" t="s">
        <v>105</v>
      </c>
      <c r="AX903" s="207" t="s">
        <v>78</v>
      </c>
      <c r="AY903" s="207" t="s">
        <v>136</v>
      </c>
    </row>
    <row r="904" s="12" customFormat="true" ht="15.75" hidden="false" customHeight="true" outlineLevel="0" collapsed="false">
      <c r="B904" s="34"/>
      <c r="C904" s="177" t="s">
        <v>968</v>
      </c>
      <c r="D904" s="177" t="s">
        <v>138</v>
      </c>
      <c r="E904" s="178" t="s">
        <v>969</v>
      </c>
      <c r="F904" s="179" t="s">
        <v>970</v>
      </c>
      <c r="G904" s="180" t="s">
        <v>141</v>
      </c>
      <c r="H904" s="181" t="n">
        <v>22</v>
      </c>
      <c r="I904" s="182"/>
      <c r="J904" s="183" t="n">
        <f aca="false">ROUND($I$904*$H$904,2)</f>
        <v>0</v>
      </c>
      <c r="K904" s="179"/>
      <c r="L904" s="58"/>
      <c r="M904" s="184"/>
      <c r="N904" s="185" t="s">
        <v>49</v>
      </c>
      <c r="O904" s="35"/>
      <c r="P904" s="186" t="n">
        <f aca="false">$O$904*$H$904</f>
        <v>0</v>
      </c>
      <c r="Q904" s="186" t="n">
        <v>0</v>
      </c>
      <c r="R904" s="186" t="n">
        <f aca="false">$Q$904*$H$904</f>
        <v>0</v>
      </c>
      <c r="S904" s="186" t="n">
        <v>0.2</v>
      </c>
      <c r="T904" s="187" t="n">
        <f aca="false">$S$904*$H$904</f>
        <v>4.4</v>
      </c>
      <c r="AR904" s="118" t="s">
        <v>143</v>
      </c>
      <c r="AT904" s="118" t="s">
        <v>138</v>
      </c>
      <c r="AU904" s="118" t="s">
        <v>87</v>
      </c>
      <c r="AY904" s="12" t="s">
        <v>136</v>
      </c>
      <c r="BE904" s="188" t="n">
        <f aca="false">IF($N$904="základní",$J$904,0)</f>
        <v>0</v>
      </c>
      <c r="BF904" s="188" t="n">
        <f aca="false">IF($N$904="snížená",$J$904,0)</f>
        <v>0</v>
      </c>
      <c r="BG904" s="188" t="n">
        <f aca="false">IF($N$904="zákl. přenesená",$J$904,0)</f>
        <v>0</v>
      </c>
      <c r="BH904" s="188" t="n">
        <f aca="false">IF($N$904="sníž. přenesená",$J$904,0)</f>
        <v>0</v>
      </c>
      <c r="BI904" s="188" t="n">
        <f aca="false">IF($N$904="nulová",$J$904,0)</f>
        <v>0</v>
      </c>
      <c r="BJ904" s="118" t="s">
        <v>23</v>
      </c>
      <c r="BK904" s="188" t="n">
        <f aca="false">ROUND($I$904*$H$904,2)</f>
        <v>0</v>
      </c>
      <c r="BL904" s="118" t="s">
        <v>143</v>
      </c>
      <c r="BM904" s="118" t="s">
        <v>971</v>
      </c>
    </row>
    <row r="905" s="12" customFormat="true" ht="16.5" hidden="false" customHeight="true" outlineLevel="0" collapsed="false">
      <c r="B905" s="34"/>
      <c r="C905" s="35"/>
      <c r="D905" s="189" t="s">
        <v>145</v>
      </c>
      <c r="E905" s="35"/>
      <c r="F905" s="190" t="s">
        <v>970</v>
      </c>
      <c r="G905" s="35"/>
      <c r="H905" s="35"/>
      <c r="J905" s="35"/>
      <c r="K905" s="35"/>
      <c r="L905" s="58"/>
      <c r="M905" s="191"/>
      <c r="N905" s="35"/>
      <c r="O905" s="35"/>
      <c r="P905" s="35"/>
      <c r="Q905" s="35"/>
      <c r="R905" s="35"/>
      <c r="S905" s="35"/>
      <c r="T905" s="74"/>
      <c r="AT905" s="12" t="s">
        <v>145</v>
      </c>
      <c r="AU905" s="12" t="s">
        <v>87</v>
      </c>
    </row>
    <row r="906" s="12" customFormat="true" ht="15.75" hidden="false" customHeight="true" outlineLevel="0" collapsed="false">
      <c r="B906" s="192"/>
      <c r="C906" s="193"/>
      <c r="D906" s="194" t="s">
        <v>147</v>
      </c>
      <c r="E906" s="193"/>
      <c r="F906" s="195" t="s">
        <v>553</v>
      </c>
      <c r="G906" s="193"/>
      <c r="H906" s="193"/>
      <c r="J906" s="193"/>
      <c r="K906" s="193"/>
      <c r="L906" s="196"/>
      <c r="M906" s="197"/>
      <c r="N906" s="193"/>
      <c r="O906" s="193"/>
      <c r="P906" s="193"/>
      <c r="Q906" s="193"/>
      <c r="R906" s="193"/>
      <c r="S906" s="193"/>
      <c r="T906" s="198"/>
      <c r="AT906" s="199" t="s">
        <v>147</v>
      </c>
      <c r="AU906" s="199" t="s">
        <v>87</v>
      </c>
      <c r="AV906" s="199" t="s">
        <v>23</v>
      </c>
      <c r="AW906" s="199" t="s">
        <v>105</v>
      </c>
      <c r="AX906" s="199" t="s">
        <v>78</v>
      </c>
      <c r="AY906" s="199" t="s">
        <v>136</v>
      </c>
    </row>
    <row r="907" s="12" customFormat="true" ht="15.75" hidden="false" customHeight="true" outlineLevel="0" collapsed="false">
      <c r="B907" s="200"/>
      <c r="C907" s="201"/>
      <c r="D907" s="194" t="s">
        <v>147</v>
      </c>
      <c r="E907" s="201"/>
      <c r="F907" s="202" t="s">
        <v>972</v>
      </c>
      <c r="G907" s="201"/>
      <c r="H907" s="203" t="n">
        <v>22</v>
      </c>
      <c r="J907" s="201"/>
      <c r="K907" s="201"/>
      <c r="L907" s="204"/>
      <c r="M907" s="205"/>
      <c r="N907" s="201"/>
      <c r="O907" s="201"/>
      <c r="P907" s="201"/>
      <c r="Q907" s="201"/>
      <c r="R907" s="201"/>
      <c r="S907" s="201"/>
      <c r="T907" s="206"/>
      <c r="AT907" s="207" t="s">
        <v>147</v>
      </c>
      <c r="AU907" s="207" t="s">
        <v>87</v>
      </c>
      <c r="AV907" s="207" t="s">
        <v>87</v>
      </c>
      <c r="AW907" s="207" t="s">
        <v>105</v>
      </c>
      <c r="AX907" s="207" t="s">
        <v>78</v>
      </c>
      <c r="AY907" s="207" t="s">
        <v>136</v>
      </c>
    </row>
    <row r="908" s="12" customFormat="true" ht="15.75" hidden="false" customHeight="true" outlineLevel="0" collapsed="false">
      <c r="B908" s="34"/>
      <c r="C908" s="177" t="s">
        <v>973</v>
      </c>
      <c r="D908" s="177" t="s">
        <v>138</v>
      </c>
      <c r="E908" s="178" t="s">
        <v>974</v>
      </c>
      <c r="F908" s="179" t="s">
        <v>975</v>
      </c>
      <c r="G908" s="180" t="s">
        <v>141</v>
      </c>
      <c r="H908" s="181" t="n">
        <v>1</v>
      </c>
      <c r="I908" s="182"/>
      <c r="J908" s="183" t="n">
        <f aca="false">ROUND($I$908*$H$908,2)</f>
        <v>0</v>
      </c>
      <c r="K908" s="179" t="s">
        <v>142</v>
      </c>
      <c r="L908" s="58"/>
      <c r="M908" s="184"/>
      <c r="N908" s="185" t="s">
        <v>49</v>
      </c>
      <c r="O908" s="35"/>
      <c r="P908" s="186" t="n">
        <f aca="false">$O$908*$H$908</f>
        <v>0</v>
      </c>
      <c r="Q908" s="186" t="n">
        <v>0.06383</v>
      </c>
      <c r="R908" s="186" t="n">
        <f aca="false">$Q$908*$H$908</f>
        <v>0.06383</v>
      </c>
      <c r="S908" s="186" t="n">
        <v>0</v>
      </c>
      <c r="T908" s="187" t="n">
        <f aca="false">$S$908*$H$908</f>
        <v>0</v>
      </c>
      <c r="AR908" s="118" t="s">
        <v>143</v>
      </c>
      <c r="AT908" s="118" t="s">
        <v>138</v>
      </c>
      <c r="AU908" s="118" t="s">
        <v>87</v>
      </c>
      <c r="AY908" s="12" t="s">
        <v>136</v>
      </c>
      <c r="BE908" s="188" t="n">
        <f aca="false">IF($N$908="základní",$J$908,0)</f>
        <v>0</v>
      </c>
      <c r="BF908" s="188" t="n">
        <f aca="false">IF($N$908="snížená",$J$908,0)</f>
        <v>0</v>
      </c>
      <c r="BG908" s="188" t="n">
        <f aca="false">IF($N$908="zákl. přenesená",$J$908,0)</f>
        <v>0</v>
      </c>
      <c r="BH908" s="188" t="n">
        <f aca="false">IF($N$908="sníž. přenesená",$J$908,0)</f>
        <v>0</v>
      </c>
      <c r="BI908" s="188" t="n">
        <f aca="false">IF($N$908="nulová",$J$908,0)</f>
        <v>0</v>
      </c>
      <c r="BJ908" s="118" t="s">
        <v>23</v>
      </c>
      <c r="BK908" s="188" t="n">
        <f aca="false">ROUND($I$908*$H$908,2)</f>
        <v>0</v>
      </c>
      <c r="BL908" s="118" t="s">
        <v>143</v>
      </c>
      <c r="BM908" s="118" t="s">
        <v>976</v>
      </c>
    </row>
    <row r="909" s="12" customFormat="true" ht="16.5" hidden="false" customHeight="true" outlineLevel="0" collapsed="false">
      <c r="B909" s="34"/>
      <c r="C909" s="35"/>
      <c r="D909" s="189" t="s">
        <v>145</v>
      </c>
      <c r="E909" s="35"/>
      <c r="F909" s="190" t="s">
        <v>975</v>
      </c>
      <c r="G909" s="35"/>
      <c r="H909" s="35"/>
      <c r="J909" s="35"/>
      <c r="K909" s="35"/>
      <c r="L909" s="58"/>
      <c r="M909" s="191"/>
      <c r="N909" s="35"/>
      <c r="O909" s="35"/>
      <c r="P909" s="35"/>
      <c r="Q909" s="35"/>
      <c r="R909" s="35"/>
      <c r="S909" s="35"/>
      <c r="T909" s="74"/>
      <c r="AT909" s="12" t="s">
        <v>145</v>
      </c>
      <c r="AU909" s="12" t="s">
        <v>87</v>
      </c>
    </row>
    <row r="910" s="12" customFormat="true" ht="15.75" hidden="false" customHeight="true" outlineLevel="0" collapsed="false">
      <c r="B910" s="192"/>
      <c r="C910" s="193"/>
      <c r="D910" s="194" t="s">
        <v>147</v>
      </c>
      <c r="E910" s="193"/>
      <c r="F910" s="195" t="s">
        <v>574</v>
      </c>
      <c r="G910" s="193"/>
      <c r="H910" s="193"/>
      <c r="J910" s="193"/>
      <c r="K910" s="193"/>
      <c r="L910" s="196"/>
      <c r="M910" s="197"/>
      <c r="N910" s="193"/>
      <c r="O910" s="193"/>
      <c r="P910" s="193"/>
      <c r="Q910" s="193"/>
      <c r="R910" s="193"/>
      <c r="S910" s="193"/>
      <c r="T910" s="198"/>
      <c r="AT910" s="199" t="s">
        <v>147</v>
      </c>
      <c r="AU910" s="199" t="s">
        <v>87</v>
      </c>
      <c r="AV910" s="199" t="s">
        <v>23</v>
      </c>
      <c r="AW910" s="199" t="s">
        <v>105</v>
      </c>
      <c r="AX910" s="199" t="s">
        <v>78</v>
      </c>
      <c r="AY910" s="199" t="s">
        <v>136</v>
      </c>
    </row>
    <row r="911" s="12" customFormat="true" ht="15.75" hidden="false" customHeight="true" outlineLevel="0" collapsed="false">
      <c r="B911" s="192"/>
      <c r="C911" s="193"/>
      <c r="D911" s="194" t="s">
        <v>147</v>
      </c>
      <c r="E911" s="193"/>
      <c r="F911" s="195" t="s">
        <v>173</v>
      </c>
      <c r="G911" s="193"/>
      <c r="H911" s="193"/>
      <c r="J911" s="193"/>
      <c r="K911" s="193"/>
      <c r="L911" s="196"/>
      <c r="M911" s="197"/>
      <c r="N911" s="193"/>
      <c r="O911" s="193"/>
      <c r="P911" s="193"/>
      <c r="Q911" s="193"/>
      <c r="R911" s="193"/>
      <c r="S911" s="193"/>
      <c r="T911" s="198"/>
      <c r="AT911" s="199" t="s">
        <v>147</v>
      </c>
      <c r="AU911" s="199" t="s">
        <v>87</v>
      </c>
      <c r="AV911" s="199" t="s">
        <v>23</v>
      </c>
      <c r="AW911" s="199" t="s">
        <v>105</v>
      </c>
      <c r="AX911" s="199" t="s">
        <v>78</v>
      </c>
      <c r="AY911" s="199" t="s">
        <v>136</v>
      </c>
    </row>
    <row r="912" s="12" customFormat="true" ht="15.75" hidden="false" customHeight="true" outlineLevel="0" collapsed="false">
      <c r="B912" s="200"/>
      <c r="C912" s="201"/>
      <c r="D912" s="194" t="s">
        <v>147</v>
      </c>
      <c r="E912" s="201"/>
      <c r="F912" s="202" t="s">
        <v>23</v>
      </c>
      <c r="G912" s="201"/>
      <c r="H912" s="203" t="n">
        <v>1</v>
      </c>
      <c r="J912" s="201"/>
      <c r="K912" s="201"/>
      <c r="L912" s="204"/>
      <c r="M912" s="205"/>
      <c r="N912" s="201"/>
      <c r="O912" s="201"/>
      <c r="P912" s="201"/>
      <c r="Q912" s="201"/>
      <c r="R912" s="201"/>
      <c r="S912" s="201"/>
      <c r="T912" s="206"/>
      <c r="AT912" s="207" t="s">
        <v>147</v>
      </c>
      <c r="AU912" s="207" t="s">
        <v>87</v>
      </c>
      <c r="AV912" s="207" t="s">
        <v>87</v>
      </c>
      <c r="AW912" s="207" t="s">
        <v>105</v>
      </c>
      <c r="AX912" s="207" t="s">
        <v>78</v>
      </c>
      <c r="AY912" s="207" t="s">
        <v>136</v>
      </c>
    </row>
    <row r="913" s="12" customFormat="true" ht="15.75" hidden="false" customHeight="true" outlineLevel="0" collapsed="false">
      <c r="B913" s="34"/>
      <c r="C913" s="208" t="s">
        <v>977</v>
      </c>
      <c r="D913" s="208" t="s">
        <v>298</v>
      </c>
      <c r="E913" s="209" t="s">
        <v>978</v>
      </c>
      <c r="F913" s="210" t="s">
        <v>979</v>
      </c>
      <c r="G913" s="211" t="s">
        <v>141</v>
      </c>
      <c r="H913" s="212" t="n">
        <v>1</v>
      </c>
      <c r="I913" s="213"/>
      <c r="J913" s="214" t="n">
        <f aca="false">ROUND($I$913*$H$913,2)</f>
        <v>0</v>
      </c>
      <c r="K913" s="210" t="s">
        <v>142</v>
      </c>
      <c r="L913" s="215"/>
      <c r="M913" s="216"/>
      <c r="N913" s="217" t="s">
        <v>49</v>
      </c>
      <c r="O913" s="35"/>
      <c r="P913" s="186" t="n">
        <f aca="false">$O$913*$H$913</f>
        <v>0</v>
      </c>
      <c r="Q913" s="186" t="n">
        <v>0.0073</v>
      </c>
      <c r="R913" s="186" t="n">
        <f aca="false">$Q$913*$H$913</f>
        <v>0.0073</v>
      </c>
      <c r="S913" s="186" t="n">
        <v>0</v>
      </c>
      <c r="T913" s="187" t="n">
        <f aca="false">$S$913*$H$913</f>
        <v>0</v>
      </c>
      <c r="AR913" s="118" t="s">
        <v>188</v>
      </c>
      <c r="AT913" s="118" t="s">
        <v>298</v>
      </c>
      <c r="AU913" s="118" t="s">
        <v>87</v>
      </c>
      <c r="AY913" s="12" t="s">
        <v>136</v>
      </c>
      <c r="BE913" s="188" t="n">
        <f aca="false">IF($N$913="základní",$J$913,0)</f>
        <v>0</v>
      </c>
      <c r="BF913" s="188" t="n">
        <f aca="false">IF($N$913="snížená",$J$913,0)</f>
        <v>0</v>
      </c>
      <c r="BG913" s="188" t="n">
        <f aca="false">IF($N$913="zákl. přenesená",$J$913,0)</f>
        <v>0</v>
      </c>
      <c r="BH913" s="188" t="n">
        <f aca="false">IF($N$913="sníž. přenesená",$J$913,0)</f>
        <v>0</v>
      </c>
      <c r="BI913" s="188" t="n">
        <f aca="false">IF($N$913="nulová",$J$913,0)</f>
        <v>0</v>
      </c>
      <c r="BJ913" s="118" t="s">
        <v>23</v>
      </c>
      <c r="BK913" s="188" t="n">
        <f aca="false">ROUND($I$913*$H$913,2)</f>
        <v>0</v>
      </c>
      <c r="BL913" s="118" t="s">
        <v>143</v>
      </c>
      <c r="BM913" s="118" t="s">
        <v>980</v>
      </c>
    </row>
    <row r="914" s="12" customFormat="true" ht="16.5" hidden="false" customHeight="true" outlineLevel="0" collapsed="false">
      <c r="B914" s="34"/>
      <c r="C914" s="35"/>
      <c r="D914" s="189" t="s">
        <v>145</v>
      </c>
      <c r="E914" s="35"/>
      <c r="F914" s="190" t="s">
        <v>981</v>
      </c>
      <c r="G914" s="35"/>
      <c r="H914" s="35"/>
      <c r="J914" s="35"/>
      <c r="K914" s="35"/>
      <c r="L914" s="58"/>
      <c r="M914" s="191"/>
      <c r="N914" s="35"/>
      <c r="O914" s="35"/>
      <c r="P914" s="35"/>
      <c r="Q914" s="35"/>
      <c r="R914" s="35"/>
      <c r="S914" s="35"/>
      <c r="T914" s="74"/>
      <c r="AT914" s="12" t="s">
        <v>145</v>
      </c>
      <c r="AU914" s="12" t="s">
        <v>87</v>
      </c>
    </row>
    <row r="915" s="12" customFormat="true" ht="15.75" hidden="false" customHeight="true" outlineLevel="0" collapsed="false">
      <c r="B915" s="192"/>
      <c r="C915" s="193"/>
      <c r="D915" s="194" t="s">
        <v>147</v>
      </c>
      <c r="E915" s="193"/>
      <c r="F915" s="195" t="s">
        <v>574</v>
      </c>
      <c r="G915" s="193"/>
      <c r="H915" s="193"/>
      <c r="J915" s="193"/>
      <c r="K915" s="193"/>
      <c r="L915" s="196"/>
      <c r="M915" s="197"/>
      <c r="N915" s="193"/>
      <c r="O915" s="193"/>
      <c r="P915" s="193"/>
      <c r="Q915" s="193"/>
      <c r="R915" s="193"/>
      <c r="S915" s="193"/>
      <c r="T915" s="198"/>
      <c r="AT915" s="199" t="s">
        <v>147</v>
      </c>
      <c r="AU915" s="199" t="s">
        <v>87</v>
      </c>
      <c r="AV915" s="199" t="s">
        <v>23</v>
      </c>
      <c r="AW915" s="199" t="s">
        <v>105</v>
      </c>
      <c r="AX915" s="199" t="s">
        <v>78</v>
      </c>
      <c r="AY915" s="199" t="s">
        <v>136</v>
      </c>
    </row>
    <row r="916" s="12" customFormat="true" ht="15.75" hidden="false" customHeight="true" outlineLevel="0" collapsed="false">
      <c r="B916" s="192"/>
      <c r="C916" s="193"/>
      <c r="D916" s="194" t="s">
        <v>147</v>
      </c>
      <c r="E916" s="193"/>
      <c r="F916" s="195" t="s">
        <v>173</v>
      </c>
      <c r="G916" s="193"/>
      <c r="H916" s="193"/>
      <c r="J916" s="193"/>
      <c r="K916" s="193"/>
      <c r="L916" s="196"/>
      <c r="M916" s="197"/>
      <c r="N916" s="193"/>
      <c r="O916" s="193"/>
      <c r="P916" s="193"/>
      <c r="Q916" s="193"/>
      <c r="R916" s="193"/>
      <c r="S916" s="193"/>
      <c r="T916" s="198"/>
      <c r="AT916" s="199" t="s">
        <v>147</v>
      </c>
      <c r="AU916" s="199" t="s">
        <v>87</v>
      </c>
      <c r="AV916" s="199" t="s">
        <v>23</v>
      </c>
      <c r="AW916" s="199" t="s">
        <v>105</v>
      </c>
      <c r="AX916" s="199" t="s">
        <v>78</v>
      </c>
      <c r="AY916" s="199" t="s">
        <v>136</v>
      </c>
    </row>
    <row r="917" s="12" customFormat="true" ht="15.75" hidden="false" customHeight="true" outlineLevel="0" collapsed="false">
      <c r="B917" s="200"/>
      <c r="C917" s="201"/>
      <c r="D917" s="194" t="s">
        <v>147</v>
      </c>
      <c r="E917" s="201"/>
      <c r="F917" s="202" t="s">
        <v>23</v>
      </c>
      <c r="G917" s="201"/>
      <c r="H917" s="203" t="n">
        <v>1</v>
      </c>
      <c r="J917" s="201"/>
      <c r="K917" s="201"/>
      <c r="L917" s="204"/>
      <c r="M917" s="205"/>
      <c r="N917" s="201"/>
      <c r="O917" s="201"/>
      <c r="P917" s="201"/>
      <c r="Q917" s="201"/>
      <c r="R917" s="201"/>
      <c r="S917" s="201"/>
      <c r="T917" s="206"/>
      <c r="AT917" s="207" t="s">
        <v>147</v>
      </c>
      <c r="AU917" s="207" t="s">
        <v>87</v>
      </c>
      <c r="AV917" s="207" t="s">
        <v>87</v>
      </c>
      <c r="AW917" s="207" t="s">
        <v>105</v>
      </c>
      <c r="AX917" s="207" t="s">
        <v>78</v>
      </c>
      <c r="AY917" s="207" t="s">
        <v>136</v>
      </c>
    </row>
    <row r="918" s="12" customFormat="true" ht="15.75" hidden="false" customHeight="true" outlineLevel="0" collapsed="false">
      <c r="B918" s="34"/>
      <c r="C918" s="208" t="s">
        <v>982</v>
      </c>
      <c r="D918" s="208" t="s">
        <v>298</v>
      </c>
      <c r="E918" s="209" t="s">
        <v>983</v>
      </c>
      <c r="F918" s="210" t="s">
        <v>984</v>
      </c>
      <c r="G918" s="211" t="s">
        <v>141</v>
      </c>
      <c r="H918" s="212" t="n">
        <v>1</v>
      </c>
      <c r="I918" s="213"/>
      <c r="J918" s="214" t="n">
        <f aca="false">ROUND($I$918*$H$918,2)</f>
        <v>0</v>
      </c>
      <c r="K918" s="210"/>
      <c r="L918" s="215"/>
      <c r="M918" s="216"/>
      <c r="N918" s="217" t="s">
        <v>49</v>
      </c>
      <c r="O918" s="35"/>
      <c r="P918" s="186" t="n">
        <f aca="false">$O$918*$H$918</f>
        <v>0</v>
      </c>
      <c r="Q918" s="186" t="n">
        <v>0.00065</v>
      </c>
      <c r="R918" s="186" t="n">
        <f aca="false">$Q$918*$H$918</f>
        <v>0.00065</v>
      </c>
      <c r="S918" s="186" t="n">
        <v>0</v>
      </c>
      <c r="T918" s="187" t="n">
        <f aca="false">$S$918*$H$918</f>
        <v>0</v>
      </c>
      <c r="AR918" s="118" t="s">
        <v>188</v>
      </c>
      <c r="AT918" s="118" t="s">
        <v>298</v>
      </c>
      <c r="AU918" s="118" t="s">
        <v>87</v>
      </c>
      <c r="AY918" s="12" t="s">
        <v>136</v>
      </c>
      <c r="BE918" s="188" t="n">
        <f aca="false">IF($N$918="základní",$J$918,0)</f>
        <v>0</v>
      </c>
      <c r="BF918" s="188" t="n">
        <f aca="false">IF($N$918="snížená",$J$918,0)</f>
        <v>0</v>
      </c>
      <c r="BG918" s="188" t="n">
        <f aca="false">IF($N$918="zákl. přenesená",$J$918,0)</f>
        <v>0</v>
      </c>
      <c r="BH918" s="188" t="n">
        <f aca="false">IF($N$918="sníž. přenesená",$J$918,0)</f>
        <v>0</v>
      </c>
      <c r="BI918" s="188" t="n">
        <f aca="false">IF($N$918="nulová",$J$918,0)</f>
        <v>0</v>
      </c>
      <c r="BJ918" s="118" t="s">
        <v>23</v>
      </c>
      <c r="BK918" s="188" t="n">
        <f aca="false">ROUND($I$918*$H$918,2)</f>
        <v>0</v>
      </c>
      <c r="BL918" s="118" t="s">
        <v>143</v>
      </c>
      <c r="BM918" s="118" t="s">
        <v>985</v>
      </c>
    </row>
    <row r="919" s="12" customFormat="true" ht="16.5" hidden="false" customHeight="true" outlineLevel="0" collapsed="false">
      <c r="B919" s="34"/>
      <c r="C919" s="35"/>
      <c r="D919" s="189" t="s">
        <v>145</v>
      </c>
      <c r="E919" s="35"/>
      <c r="F919" s="190" t="s">
        <v>984</v>
      </c>
      <c r="G919" s="35"/>
      <c r="H919" s="35"/>
      <c r="J919" s="35"/>
      <c r="K919" s="35"/>
      <c r="L919" s="58"/>
      <c r="M919" s="191"/>
      <c r="N919" s="35"/>
      <c r="O919" s="35"/>
      <c r="P919" s="35"/>
      <c r="Q919" s="35"/>
      <c r="R919" s="35"/>
      <c r="S919" s="35"/>
      <c r="T919" s="74"/>
      <c r="AT919" s="12" t="s">
        <v>145</v>
      </c>
      <c r="AU919" s="12" t="s">
        <v>87</v>
      </c>
    </row>
    <row r="920" s="12" customFormat="true" ht="15.75" hidden="false" customHeight="true" outlineLevel="0" collapsed="false">
      <c r="B920" s="192"/>
      <c r="C920" s="193"/>
      <c r="D920" s="194" t="s">
        <v>147</v>
      </c>
      <c r="E920" s="193"/>
      <c r="F920" s="195" t="s">
        <v>574</v>
      </c>
      <c r="G920" s="193"/>
      <c r="H920" s="193"/>
      <c r="J920" s="193"/>
      <c r="K920" s="193"/>
      <c r="L920" s="196"/>
      <c r="M920" s="197"/>
      <c r="N920" s="193"/>
      <c r="O920" s="193"/>
      <c r="P920" s="193"/>
      <c r="Q920" s="193"/>
      <c r="R920" s="193"/>
      <c r="S920" s="193"/>
      <c r="T920" s="198"/>
      <c r="AT920" s="199" t="s">
        <v>147</v>
      </c>
      <c r="AU920" s="199" t="s">
        <v>87</v>
      </c>
      <c r="AV920" s="199" t="s">
        <v>23</v>
      </c>
      <c r="AW920" s="199" t="s">
        <v>105</v>
      </c>
      <c r="AX920" s="199" t="s">
        <v>78</v>
      </c>
      <c r="AY920" s="199" t="s">
        <v>136</v>
      </c>
    </row>
    <row r="921" s="12" customFormat="true" ht="15.75" hidden="false" customHeight="true" outlineLevel="0" collapsed="false">
      <c r="B921" s="192"/>
      <c r="C921" s="193"/>
      <c r="D921" s="194" t="s">
        <v>147</v>
      </c>
      <c r="E921" s="193"/>
      <c r="F921" s="195" t="s">
        <v>173</v>
      </c>
      <c r="G921" s="193"/>
      <c r="H921" s="193"/>
      <c r="J921" s="193"/>
      <c r="K921" s="193"/>
      <c r="L921" s="196"/>
      <c r="M921" s="197"/>
      <c r="N921" s="193"/>
      <c r="O921" s="193"/>
      <c r="P921" s="193"/>
      <c r="Q921" s="193"/>
      <c r="R921" s="193"/>
      <c r="S921" s="193"/>
      <c r="T921" s="198"/>
      <c r="AT921" s="199" t="s">
        <v>147</v>
      </c>
      <c r="AU921" s="199" t="s">
        <v>87</v>
      </c>
      <c r="AV921" s="199" t="s">
        <v>23</v>
      </c>
      <c r="AW921" s="199" t="s">
        <v>105</v>
      </c>
      <c r="AX921" s="199" t="s">
        <v>78</v>
      </c>
      <c r="AY921" s="199" t="s">
        <v>136</v>
      </c>
    </row>
    <row r="922" s="12" customFormat="true" ht="15.75" hidden="false" customHeight="true" outlineLevel="0" collapsed="false">
      <c r="B922" s="200"/>
      <c r="C922" s="201"/>
      <c r="D922" s="194" t="s">
        <v>147</v>
      </c>
      <c r="E922" s="201"/>
      <c r="F922" s="202" t="s">
        <v>23</v>
      </c>
      <c r="G922" s="201"/>
      <c r="H922" s="203" t="n">
        <v>1</v>
      </c>
      <c r="J922" s="201"/>
      <c r="K922" s="201"/>
      <c r="L922" s="204"/>
      <c r="M922" s="205"/>
      <c r="N922" s="201"/>
      <c r="O922" s="201"/>
      <c r="P922" s="201"/>
      <c r="Q922" s="201"/>
      <c r="R922" s="201"/>
      <c r="S922" s="201"/>
      <c r="T922" s="206"/>
      <c r="AT922" s="207" t="s">
        <v>147</v>
      </c>
      <c r="AU922" s="207" t="s">
        <v>87</v>
      </c>
      <c r="AV922" s="207" t="s">
        <v>87</v>
      </c>
      <c r="AW922" s="207" t="s">
        <v>105</v>
      </c>
      <c r="AX922" s="207" t="s">
        <v>78</v>
      </c>
      <c r="AY922" s="207" t="s">
        <v>136</v>
      </c>
    </row>
    <row r="923" s="12" customFormat="true" ht="15.75" hidden="false" customHeight="true" outlineLevel="0" collapsed="false">
      <c r="B923" s="34"/>
      <c r="C923" s="177" t="s">
        <v>986</v>
      </c>
      <c r="D923" s="177" t="s">
        <v>138</v>
      </c>
      <c r="E923" s="178" t="s">
        <v>987</v>
      </c>
      <c r="F923" s="179" t="s">
        <v>988</v>
      </c>
      <c r="G923" s="180" t="s">
        <v>141</v>
      </c>
      <c r="H923" s="181" t="n">
        <v>13</v>
      </c>
      <c r="I923" s="182"/>
      <c r="J923" s="183" t="n">
        <f aca="false">ROUND($I$923*$H$923,2)</f>
        <v>0</v>
      </c>
      <c r="K923" s="179" t="s">
        <v>142</v>
      </c>
      <c r="L923" s="58"/>
      <c r="M923" s="184"/>
      <c r="N923" s="185" t="s">
        <v>49</v>
      </c>
      <c r="O923" s="35"/>
      <c r="P923" s="186" t="n">
        <f aca="false">$O$923*$H$923</f>
        <v>0</v>
      </c>
      <c r="Q923" s="186" t="n">
        <v>0.12303</v>
      </c>
      <c r="R923" s="186" t="n">
        <f aca="false">$Q$923*$H$923</f>
        <v>1.59939</v>
      </c>
      <c r="S923" s="186" t="n">
        <v>0</v>
      </c>
      <c r="T923" s="187" t="n">
        <f aca="false">$S$923*$H$923</f>
        <v>0</v>
      </c>
      <c r="AR923" s="118" t="s">
        <v>143</v>
      </c>
      <c r="AT923" s="118" t="s">
        <v>138</v>
      </c>
      <c r="AU923" s="118" t="s">
        <v>87</v>
      </c>
      <c r="AY923" s="12" t="s">
        <v>136</v>
      </c>
      <c r="BE923" s="188" t="n">
        <f aca="false">IF($N$923="základní",$J$923,0)</f>
        <v>0</v>
      </c>
      <c r="BF923" s="188" t="n">
        <f aca="false">IF($N$923="snížená",$J$923,0)</f>
        <v>0</v>
      </c>
      <c r="BG923" s="188" t="n">
        <f aca="false">IF($N$923="zákl. přenesená",$J$923,0)</f>
        <v>0</v>
      </c>
      <c r="BH923" s="188" t="n">
        <f aca="false">IF($N$923="sníž. přenesená",$J$923,0)</f>
        <v>0</v>
      </c>
      <c r="BI923" s="188" t="n">
        <f aca="false">IF($N$923="nulová",$J$923,0)</f>
        <v>0</v>
      </c>
      <c r="BJ923" s="118" t="s">
        <v>23</v>
      </c>
      <c r="BK923" s="188" t="n">
        <f aca="false">ROUND($I$923*$H$923,2)</f>
        <v>0</v>
      </c>
      <c r="BL923" s="118" t="s">
        <v>143</v>
      </c>
      <c r="BM923" s="118" t="s">
        <v>989</v>
      </c>
    </row>
    <row r="924" s="12" customFormat="true" ht="16.5" hidden="false" customHeight="true" outlineLevel="0" collapsed="false">
      <c r="B924" s="34"/>
      <c r="C924" s="35"/>
      <c r="D924" s="189" t="s">
        <v>145</v>
      </c>
      <c r="E924" s="35"/>
      <c r="F924" s="190" t="s">
        <v>988</v>
      </c>
      <c r="G924" s="35"/>
      <c r="H924" s="35"/>
      <c r="J924" s="35"/>
      <c r="K924" s="35"/>
      <c r="L924" s="58"/>
      <c r="M924" s="191"/>
      <c r="N924" s="35"/>
      <c r="O924" s="35"/>
      <c r="P924" s="35"/>
      <c r="Q924" s="35"/>
      <c r="R924" s="35"/>
      <c r="S924" s="35"/>
      <c r="T924" s="74"/>
      <c r="AT924" s="12" t="s">
        <v>145</v>
      </c>
      <c r="AU924" s="12" t="s">
        <v>87</v>
      </c>
    </row>
    <row r="925" s="12" customFormat="true" ht="15.75" hidden="false" customHeight="true" outlineLevel="0" collapsed="false">
      <c r="B925" s="192"/>
      <c r="C925" s="193"/>
      <c r="D925" s="194" t="s">
        <v>147</v>
      </c>
      <c r="E925" s="193"/>
      <c r="F925" s="195" t="s">
        <v>574</v>
      </c>
      <c r="G925" s="193"/>
      <c r="H925" s="193"/>
      <c r="J925" s="193"/>
      <c r="K925" s="193"/>
      <c r="L925" s="196"/>
      <c r="M925" s="197"/>
      <c r="N925" s="193"/>
      <c r="O925" s="193"/>
      <c r="P925" s="193"/>
      <c r="Q925" s="193"/>
      <c r="R925" s="193"/>
      <c r="S925" s="193"/>
      <c r="T925" s="198"/>
      <c r="AT925" s="199" t="s">
        <v>147</v>
      </c>
      <c r="AU925" s="199" t="s">
        <v>87</v>
      </c>
      <c r="AV925" s="199" t="s">
        <v>23</v>
      </c>
      <c r="AW925" s="199" t="s">
        <v>105</v>
      </c>
      <c r="AX925" s="199" t="s">
        <v>78</v>
      </c>
      <c r="AY925" s="199" t="s">
        <v>136</v>
      </c>
    </row>
    <row r="926" s="12" customFormat="true" ht="15.75" hidden="false" customHeight="true" outlineLevel="0" collapsed="false">
      <c r="B926" s="192"/>
      <c r="C926" s="193"/>
      <c r="D926" s="194" t="s">
        <v>147</v>
      </c>
      <c r="E926" s="193"/>
      <c r="F926" s="195" t="s">
        <v>173</v>
      </c>
      <c r="G926" s="193"/>
      <c r="H926" s="193"/>
      <c r="J926" s="193"/>
      <c r="K926" s="193"/>
      <c r="L926" s="196"/>
      <c r="M926" s="197"/>
      <c r="N926" s="193"/>
      <c r="O926" s="193"/>
      <c r="P926" s="193"/>
      <c r="Q926" s="193"/>
      <c r="R926" s="193"/>
      <c r="S926" s="193"/>
      <c r="T926" s="198"/>
      <c r="AT926" s="199" t="s">
        <v>147</v>
      </c>
      <c r="AU926" s="199" t="s">
        <v>87</v>
      </c>
      <c r="AV926" s="199" t="s">
        <v>23</v>
      </c>
      <c r="AW926" s="199" t="s">
        <v>105</v>
      </c>
      <c r="AX926" s="199" t="s">
        <v>78</v>
      </c>
      <c r="AY926" s="199" t="s">
        <v>136</v>
      </c>
    </row>
    <row r="927" s="12" customFormat="true" ht="15.75" hidden="false" customHeight="true" outlineLevel="0" collapsed="false">
      <c r="B927" s="200"/>
      <c r="C927" s="201"/>
      <c r="D927" s="194" t="s">
        <v>147</v>
      </c>
      <c r="E927" s="201"/>
      <c r="F927" s="202" t="s">
        <v>221</v>
      </c>
      <c r="G927" s="201"/>
      <c r="H927" s="203" t="n">
        <v>13</v>
      </c>
      <c r="J927" s="201"/>
      <c r="K927" s="201"/>
      <c r="L927" s="204"/>
      <c r="M927" s="205"/>
      <c r="N927" s="201"/>
      <c r="O927" s="201"/>
      <c r="P927" s="201"/>
      <c r="Q927" s="201"/>
      <c r="R927" s="201"/>
      <c r="S927" s="201"/>
      <c r="T927" s="206"/>
      <c r="AT927" s="207" t="s">
        <v>147</v>
      </c>
      <c r="AU927" s="207" t="s">
        <v>87</v>
      </c>
      <c r="AV927" s="207" t="s">
        <v>87</v>
      </c>
      <c r="AW927" s="207" t="s">
        <v>105</v>
      </c>
      <c r="AX927" s="207" t="s">
        <v>78</v>
      </c>
      <c r="AY927" s="207" t="s">
        <v>136</v>
      </c>
    </row>
    <row r="928" s="12" customFormat="true" ht="15.75" hidden="false" customHeight="true" outlineLevel="0" collapsed="false">
      <c r="B928" s="34"/>
      <c r="C928" s="208" t="s">
        <v>990</v>
      </c>
      <c r="D928" s="208" t="s">
        <v>298</v>
      </c>
      <c r="E928" s="209" t="s">
        <v>991</v>
      </c>
      <c r="F928" s="210" t="s">
        <v>992</v>
      </c>
      <c r="G928" s="211" t="s">
        <v>141</v>
      </c>
      <c r="H928" s="212" t="n">
        <v>13</v>
      </c>
      <c r="I928" s="213"/>
      <c r="J928" s="214" t="n">
        <f aca="false">ROUND($I$928*$H$928,2)</f>
        <v>0</v>
      </c>
      <c r="K928" s="210" t="s">
        <v>142</v>
      </c>
      <c r="L928" s="215"/>
      <c r="M928" s="216"/>
      <c r="N928" s="217" t="s">
        <v>49</v>
      </c>
      <c r="O928" s="35"/>
      <c r="P928" s="186" t="n">
        <f aca="false">$O$928*$H$928</f>
        <v>0</v>
      </c>
      <c r="Q928" s="186" t="n">
        <v>0.0133</v>
      </c>
      <c r="R928" s="186" t="n">
        <f aca="false">$Q$928*$H$928</f>
        <v>0.1729</v>
      </c>
      <c r="S928" s="186" t="n">
        <v>0</v>
      </c>
      <c r="T928" s="187" t="n">
        <f aca="false">$S$928*$H$928</f>
        <v>0</v>
      </c>
      <c r="AR928" s="118" t="s">
        <v>188</v>
      </c>
      <c r="AT928" s="118" t="s">
        <v>298</v>
      </c>
      <c r="AU928" s="118" t="s">
        <v>87</v>
      </c>
      <c r="AY928" s="12" t="s">
        <v>136</v>
      </c>
      <c r="BE928" s="188" t="n">
        <f aca="false">IF($N$928="základní",$J$928,0)</f>
        <v>0</v>
      </c>
      <c r="BF928" s="188" t="n">
        <f aca="false">IF($N$928="snížená",$J$928,0)</f>
        <v>0</v>
      </c>
      <c r="BG928" s="188" t="n">
        <f aca="false">IF($N$928="zákl. přenesená",$J$928,0)</f>
        <v>0</v>
      </c>
      <c r="BH928" s="188" t="n">
        <f aca="false">IF($N$928="sníž. přenesená",$J$928,0)</f>
        <v>0</v>
      </c>
      <c r="BI928" s="188" t="n">
        <f aca="false">IF($N$928="nulová",$J$928,0)</f>
        <v>0</v>
      </c>
      <c r="BJ928" s="118" t="s">
        <v>23</v>
      </c>
      <c r="BK928" s="188" t="n">
        <f aca="false">ROUND($I$928*$H$928,2)</f>
        <v>0</v>
      </c>
      <c r="BL928" s="118" t="s">
        <v>143</v>
      </c>
      <c r="BM928" s="118" t="s">
        <v>993</v>
      </c>
    </row>
    <row r="929" s="12" customFormat="true" ht="16.5" hidden="false" customHeight="true" outlineLevel="0" collapsed="false">
      <c r="B929" s="34"/>
      <c r="C929" s="35"/>
      <c r="D929" s="189" t="s">
        <v>145</v>
      </c>
      <c r="E929" s="35"/>
      <c r="F929" s="190" t="s">
        <v>994</v>
      </c>
      <c r="G929" s="35"/>
      <c r="H929" s="35"/>
      <c r="J929" s="35"/>
      <c r="K929" s="35"/>
      <c r="L929" s="58"/>
      <c r="M929" s="191"/>
      <c r="N929" s="35"/>
      <c r="O929" s="35"/>
      <c r="P929" s="35"/>
      <c r="Q929" s="35"/>
      <c r="R929" s="35"/>
      <c r="S929" s="35"/>
      <c r="T929" s="74"/>
      <c r="AT929" s="12" t="s">
        <v>145</v>
      </c>
      <c r="AU929" s="12" t="s">
        <v>87</v>
      </c>
    </row>
    <row r="930" s="12" customFormat="true" ht="15.75" hidden="false" customHeight="true" outlineLevel="0" collapsed="false">
      <c r="B930" s="192"/>
      <c r="C930" s="193"/>
      <c r="D930" s="194" t="s">
        <v>147</v>
      </c>
      <c r="E930" s="193"/>
      <c r="F930" s="195" t="s">
        <v>574</v>
      </c>
      <c r="G930" s="193"/>
      <c r="H930" s="193"/>
      <c r="J930" s="193"/>
      <c r="K930" s="193"/>
      <c r="L930" s="196"/>
      <c r="M930" s="197"/>
      <c r="N930" s="193"/>
      <c r="O930" s="193"/>
      <c r="P930" s="193"/>
      <c r="Q930" s="193"/>
      <c r="R930" s="193"/>
      <c r="S930" s="193"/>
      <c r="T930" s="198"/>
      <c r="AT930" s="199" t="s">
        <v>147</v>
      </c>
      <c r="AU930" s="199" t="s">
        <v>87</v>
      </c>
      <c r="AV930" s="199" t="s">
        <v>23</v>
      </c>
      <c r="AW930" s="199" t="s">
        <v>105</v>
      </c>
      <c r="AX930" s="199" t="s">
        <v>78</v>
      </c>
      <c r="AY930" s="199" t="s">
        <v>136</v>
      </c>
    </row>
    <row r="931" s="12" customFormat="true" ht="15.75" hidden="false" customHeight="true" outlineLevel="0" collapsed="false">
      <c r="B931" s="192"/>
      <c r="C931" s="193"/>
      <c r="D931" s="194" t="s">
        <v>147</v>
      </c>
      <c r="E931" s="193"/>
      <c r="F931" s="195" t="s">
        <v>173</v>
      </c>
      <c r="G931" s="193"/>
      <c r="H931" s="193"/>
      <c r="J931" s="193"/>
      <c r="K931" s="193"/>
      <c r="L931" s="196"/>
      <c r="M931" s="197"/>
      <c r="N931" s="193"/>
      <c r="O931" s="193"/>
      <c r="P931" s="193"/>
      <c r="Q931" s="193"/>
      <c r="R931" s="193"/>
      <c r="S931" s="193"/>
      <c r="T931" s="198"/>
      <c r="AT931" s="199" t="s">
        <v>147</v>
      </c>
      <c r="AU931" s="199" t="s">
        <v>87</v>
      </c>
      <c r="AV931" s="199" t="s">
        <v>23</v>
      </c>
      <c r="AW931" s="199" t="s">
        <v>105</v>
      </c>
      <c r="AX931" s="199" t="s">
        <v>78</v>
      </c>
      <c r="AY931" s="199" t="s">
        <v>136</v>
      </c>
    </row>
    <row r="932" s="12" customFormat="true" ht="15.75" hidden="false" customHeight="true" outlineLevel="0" collapsed="false">
      <c r="B932" s="200"/>
      <c r="C932" s="201"/>
      <c r="D932" s="194" t="s">
        <v>147</v>
      </c>
      <c r="E932" s="201"/>
      <c r="F932" s="202" t="s">
        <v>221</v>
      </c>
      <c r="G932" s="201"/>
      <c r="H932" s="203" t="n">
        <v>13</v>
      </c>
      <c r="J932" s="201"/>
      <c r="K932" s="201"/>
      <c r="L932" s="204"/>
      <c r="M932" s="205"/>
      <c r="N932" s="201"/>
      <c r="O932" s="201"/>
      <c r="P932" s="201"/>
      <c r="Q932" s="201"/>
      <c r="R932" s="201"/>
      <c r="S932" s="201"/>
      <c r="T932" s="206"/>
      <c r="AT932" s="207" t="s">
        <v>147</v>
      </c>
      <c r="AU932" s="207" t="s">
        <v>87</v>
      </c>
      <c r="AV932" s="207" t="s">
        <v>87</v>
      </c>
      <c r="AW932" s="207" t="s">
        <v>105</v>
      </c>
      <c r="AX932" s="207" t="s">
        <v>78</v>
      </c>
      <c r="AY932" s="207" t="s">
        <v>136</v>
      </c>
    </row>
    <row r="933" s="12" customFormat="true" ht="15.75" hidden="false" customHeight="true" outlineLevel="0" collapsed="false">
      <c r="B933" s="34"/>
      <c r="C933" s="208" t="s">
        <v>995</v>
      </c>
      <c r="D933" s="208" t="s">
        <v>298</v>
      </c>
      <c r="E933" s="209" t="s">
        <v>996</v>
      </c>
      <c r="F933" s="210" t="s">
        <v>997</v>
      </c>
      <c r="G933" s="211" t="s">
        <v>141</v>
      </c>
      <c r="H933" s="212" t="n">
        <v>13</v>
      </c>
      <c r="I933" s="213"/>
      <c r="J933" s="214" t="n">
        <f aca="false">ROUND($I$933*$H$933,2)</f>
        <v>0</v>
      </c>
      <c r="K933" s="210"/>
      <c r="L933" s="215"/>
      <c r="M933" s="216"/>
      <c r="N933" s="217" t="s">
        <v>49</v>
      </c>
      <c r="O933" s="35"/>
      <c r="P933" s="186" t="n">
        <f aca="false">$O$933*$H$933</f>
        <v>0</v>
      </c>
      <c r="Q933" s="186" t="n">
        <v>0.00065</v>
      </c>
      <c r="R933" s="186" t="n">
        <f aca="false">$Q$933*$H$933</f>
        <v>0.00845</v>
      </c>
      <c r="S933" s="186" t="n">
        <v>0</v>
      </c>
      <c r="T933" s="187" t="n">
        <f aca="false">$S$933*$H$933</f>
        <v>0</v>
      </c>
      <c r="AR933" s="118" t="s">
        <v>188</v>
      </c>
      <c r="AT933" s="118" t="s">
        <v>298</v>
      </c>
      <c r="AU933" s="118" t="s">
        <v>87</v>
      </c>
      <c r="AY933" s="12" t="s">
        <v>136</v>
      </c>
      <c r="BE933" s="188" t="n">
        <f aca="false">IF($N$933="základní",$J$933,0)</f>
        <v>0</v>
      </c>
      <c r="BF933" s="188" t="n">
        <f aca="false">IF($N$933="snížená",$J$933,0)</f>
        <v>0</v>
      </c>
      <c r="BG933" s="188" t="n">
        <f aca="false">IF($N$933="zákl. přenesená",$J$933,0)</f>
        <v>0</v>
      </c>
      <c r="BH933" s="188" t="n">
        <f aca="false">IF($N$933="sníž. přenesená",$J$933,0)</f>
        <v>0</v>
      </c>
      <c r="BI933" s="188" t="n">
        <f aca="false">IF($N$933="nulová",$J$933,0)</f>
        <v>0</v>
      </c>
      <c r="BJ933" s="118" t="s">
        <v>23</v>
      </c>
      <c r="BK933" s="188" t="n">
        <f aca="false">ROUND($I$933*$H$933,2)</f>
        <v>0</v>
      </c>
      <c r="BL933" s="118" t="s">
        <v>143</v>
      </c>
      <c r="BM933" s="118" t="s">
        <v>998</v>
      </c>
    </row>
    <row r="934" s="12" customFormat="true" ht="16.5" hidden="false" customHeight="true" outlineLevel="0" collapsed="false">
      <c r="B934" s="34"/>
      <c r="C934" s="35"/>
      <c r="D934" s="189" t="s">
        <v>145</v>
      </c>
      <c r="E934" s="35"/>
      <c r="F934" s="190" t="s">
        <v>997</v>
      </c>
      <c r="G934" s="35"/>
      <c r="H934" s="35"/>
      <c r="J934" s="35"/>
      <c r="K934" s="35"/>
      <c r="L934" s="58"/>
      <c r="M934" s="191"/>
      <c r="N934" s="35"/>
      <c r="O934" s="35"/>
      <c r="P934" s="35"/>
      <c r="Q934" s="35"/>
      <c r="R934" s="35"/>
      <c r="S934" s="35"/>
      <c r="T934" s="74"/>
      <c r="AT934" s="12" t="s">
        <v>145</v>
      </c>
      <c r="AU934" s="12" t="s">
        <v>87</v>
      </c>
    </row>
    <row r="935" s="12" customFormat="true" ht="15.75" hidden="false" customHeight="true" outlineLevel="0" collapsed="false">
      <c r="B935" s="192"/>
      <c r="C935" s="193"/>
      <c r="D935" s="194" t="s">
        <v>147</v>
      </c>
      <c r="E935" s="193"/>
      <c r="F935" s="195" t="s">
        <v>574</v>
      </c>
      <c r="G935" s="193"/>
      <c r="H935" s="193"/>
      <c r="J935" s="193"/>
      <c r="K935" s="193"/>
      <c r="L935" s="196"/>
      <c r="M935" s="197"/>
      <c r="N935" s="193"/>
      <c r="O935" s="193"/>
      <c r="P935" s="193"/>
      <c r="Q935" s="193"/>
      <c r="R935" s="193"/>
      <c r="S935" s="193"/>
      <c r="T935" s="198"/>
      <c r="AT935" s="199" t="s">
        <v>147</v>
      </c>
      <c r="AU935" s="199" t="s">
        <v>87</v>
      </c>
      <c r="AV935" s="199" t="s">
        <v>23</v>
      </c>
      <c r="AW935" s="199" t="s">
        <v>105</v>
      </c>
      <c r="AX935" s="199" t="s">
        <v>78</v>
      </c>
      <c r="AY935" s="199" t="s">
        <v>136</v>
      </c>
    </row>
    <row r="936" s="12" customFormat="true" ht="15.75" hidden="false" customHeight="true" outlineLevel="0" collapsed="false">
      <c r="B936" s="192"/>
      <c r="C936" s="193"/>
      <c r="D936" s="194" t="s">
        <v>147</v>
      </c>
      <c r="E936" s="193"/>
      <c r="F936" s="195" t="s">
        <v>173</v>
      </c>
      <c r="G936" s="193"/>
      <c r="H936" s="193"/>
      <c r="J936" s="193"/>
      <c r="K936" s="193"/>
      <c r="L936" s="196"/>
      <c r="M936" s="197"/>
      <c r="N936" s="193"/>
      <c r="O936" s="193"/>
      <c r="P936" s="193"/>
      <c r="Q936" s="193"/>
      <c r="R936" s="193"/>
      <c r="S936" s="193"/>
      <c r="T936" s="198"/>
      <c r="AT936" s="199" t="s">
        <v>147</v>
      </c>
      <c r="AU936" s="199" t="s">
        <v>87</v>
      </c>
      <c r="AV936" s="199" t="s">
        <v>23</v>
      </c>
      <c r="AW936" s="199" t="s">
        <v>105</v>
      </c>
      <c r="AX936" s="199" t="s">
        <v>78</v>
      </c>
      <c r="AY936" s="199" t="s">
        <v>136</v>
      </c>
    </row>
    <row r="937" s="12" customFormat="true" ht="15.75" hidden="false" customHeight="true" outlineLevel="0" collapsed="false">
      <c r="B937" s="200"/>
      <c r="C937" s="201"/>
      <c r="D937" s="194" t="s">
        <v>147</v>
      </c>
      <c r="E937" s="201"/>
      <c r="F937" s="202" t="s">
        <v>221</v>
      </c>
      <c r="G937" s="201"/>
      <c r="H937" s="203" t="n">
        <v>13</v>
      </c>
      <c r="J937" s="201"/>
      <c r="K937" s="201"/>
      <c r="L937" s="204"/>
      <c r="M937" s="205"/>
      <c r="N937" s="201"/>
      <c r="O937" s="201"/>
      <c r="P937" s="201"/>
      <c r="Q937" s="201"/>
      <c r="R937" s="201"/>
      <c r="S937" s="201"/>
      <c r="T937" s="206"/>
      <c r="AT937" s="207" t="s">
        <v>147</v>
      </c>
      <c r="AU937" s="207" t="s">
        <v>87</v>
      </c>
      <c r="AV937" s="207" t="s">
        <v>87</v>
      </c>
      <c r="AW937" s="207" t="s">
        <v>105</v>
      </c>
      <c r="AX937" s="207" t="s">
        <v>78</v>
      </c>
      <c r="AY937" s="207" t="s">
        <v>136</v>
      </c>
    </row>
    <row r="938" s="12" customFormat="true" ht="15.75" hidden="false" customHeight="true" outlineLevel="0" collapsed="false">
      <c r="B938" s="34"/>
      <c r="C938" s="177" t="s">
        <v>999</v>
      </c>
      <c r="D938" s="177" t="s">
        <v>138</v>
      </c>
      <c r="E938" s="178" t="s">
        <v>1000</v>
      </c>
      <c r="F938" s="179" t="s">
        <v>1001</v>
      </c>
      <c r="G938" s="180" t="s">
        <v>141</v>
      </c>
      <c r="H938" s="181" t="n">
        <v>4</v>
      </c>
      <c r="I938" s="182"/>
      <c r="J938" s="183" t="n">
        <f aca="false">ROUND($I$938*$H$938,2)</f>
        <v>0</v>
      </c>
      <c r="K938" s="179" t="s">
        <v>142</v>
      </c>
      <c r="L938" s="58"/>
      <c r="M938" s="184"/>
      <c r="N938" s="185" t="s">
        <v>49</v>
      </c>
      <c r="O938" s="35"/>
      <c r="P938" s="186" t="n">
        <f aca="false">$O$938*$H$938</f>
        <v>0</v>
      </c>
      <c r="Q938" s="186" t="n">
        <v>0.32906</v>
      </c>
      <c r="R938" s="186" t="n">
        <f aca="false">$Q$938*$H$938</f>
        <v>1.31624</v>
      </c>
      <c r="S938" s="186" t="n">
        <v>0</v>
      </c>
      <c r="T938" s="187" t="n">
        <f aca="false">$S$938*$H$938</f>
        <v>0</v>
      </c>
      <c r="AR938" s="118" t="s">
        <v>143</v>
      </c>
      <c r="AT938" s="118" t="s">
        <v>138</v>
      </c>
      <c r="AU938" s="118" t="s">
        <v>87</v>
      </c>
      <c r="AY938" s="12" t="s">
        <v>136</v>
      </c>
      <c r="BE938" s="188" t="n">
        <f aca="false">IF($N$938="základní",$J$938,0)</f>
        <v>0</v>
      </c>
      <c r="BF938" s="188" t="n">
        <f aca="false">IF($N$938="snížená",$J$938,0)</f>
        <v>0</v>
      </c>
      <c r="BG938" s="188" t="n">
        <f aca="false">IF($N$938="zákl. přenesená",$J$938,0)</f>
        <v>0</v>
      </c>
      <c r="BH938" s="188" t="n">
        <f aca="false">IF($N$938="sníž. přenesená",$J$938,0)</f>
        <v>0</v>
      </c>
      <c r="BI938" s="188" t="n">
        <f aca="false">IF($N$938="nulová",$J$938,0)</f>
        <v>0</v>
      </c>
      <c r="BJ938" s="118" t="s">
        <v>23</v>
      </c>
      <c r="BK938" s="188" t="n">
        <f aca="false">ROUND($I$938*$H$938,2)</f>
        <v>0</v>
      </c>
      <c r="BL938" s="118" t="s">
        <v>143</v>
      </c>
      <c r="BM938" s="118" t="s">
        <v>1002</v>
      </c>
    </row>
    <row r="939" s="12" customFormat="true" ht="16.5" hidden="false" customHeight="true" outlineLevel="0" collapsed="false">
      <c r="B939" s="34"/>
      <c r="C939" s="35"/>
      <c r="D939" s="189" t="s">
        <v>145</v>
      </c>
      <c r="E939" s="35"/>
      <c r="F939" s="190" t="s">
        <v>1001</v>
      </c>
      <c r="G939" s="35"/>
      <c r="H939" s="35"/>
      <c r="J939" s="35"/>
      <c r="K939" s="35"/>
      <c r="L939" s="58"/>
      <c r="M939" s="191"/>
      <c r="N939" s="35"/>
      <c r="O939" s="35"/>
      <c r="P939" s="35"/>
      <c r="Q939" s="35"/>
      <c r="R939" s="35"/>
      <c r="S939" s="35"/>
      <c r="T939" s="74"/>
      <c r="AT939" s="12" t="s">
        <v>145</v>
      </c>
      <c r="AU939" s="12" t="s">
        <v>87</v>
      </c>
    </row>
    <row r="940" s="12" customFormat="true" ht="15.75" hidden="false" customHeight="true" outlineLevel="0" collapsed="false">
      <c r="B940" s="192"/>
      <c r="C940" s="193"/>
      <c r="D940" s="194" t="s">
        <v>147</v>
      </c>
      <c r="E940" s="193"/>
      <c r="F940" s="195" t="s">
        <v>574</v>
      </c>
      <c r="G940" s="193"/>
      <c r="H940" s="193"/>
      <c r="J940" s="193"/>
      <c r="K940" s="193"/>
      <c r="L940" s="196"/>
      <c r="M940" s="197"/>
      <c r="N940" s="193"/>
      <c r="O940" s="193"/>
      <c r="P940" s="193"/>
      <c r="Q940" s="193"/>
      <c r="R940" s="193"/>
      <c r="S940" s="193"/>
      <c r="T940" s="198"/>
      <c r="AT940" s="199" t="s">
        <v>147</v>
      </c>
      <c r="AU940" s="199" t="s">
        <v>87</v>
      </c>
      <c r="AV940" s="199" t="s">
        <v>23</v>
      </c>
      <c r="AW940" s="199" t="s">
        <v>105</v>
      </c>
      <c r="AX940" s="199" t="s">
        <v>78</v>
      </c>
      <c r="AY940" s="199" t="s">
        <v>136</v>
      </c>
    </row>
    <row r="941" s="12" customFormat="true" ht="15.75" hidden="false" customHeight="true" outlineLevel="0" collapsed="false">
      <c r="B941" s="192"/>
      <c r="C941" s="193"/>
      <c r="D941" s="194" t="s">
        <v>147</v>
      </c>
      <c r="E941" s="193"/>
      <c r="F941" s="195" t="s">
        <v>173</v>
      </c>
      <c r="G941" s="193"/>
      <c r="H941" s="193"/>
      <c r="J941" s="193"/>
      <c r="K941" s="193"/>
      <c r="L941" s="196"/>
      <c r="M941" s="197"/>
      <c r="N941" s="193"/>
      <c r="O941" s="193"/>
      <c r="P941" s="193"/>
      <c r="Q941" s="193"/>
      <c r="R941" s="193"/>
      <c r="S941" s="193"/>
      <c r="T941" s="198"/>
      <c r="AT941" s="199" t="s">
        <v>147</v>
      </c>
      <c r="AU941" s="199" t="s">
        <v>87</v>
      </c>
      <c r="AV941" s="199" t="s">
        <v>23</v>
      </c>
      <c r="AW941" s="199" t="s">
        <v>105</v>
      </c>
      <c r="AX941" s="199" t="s">
        <v>78</v>
      </c>
      <c r="AY941" s="199" t="s">
        <v>136</v>
      </c>
    </row>
    <row r="942" s="12" customFormat="true" ht="15.75" hidden="false" customHeight="true" outlineLevel="0" collapsed="false">
      <c r="B942" s="200"/>
      <c r="C942" s="201"/>
      <c r="D942" s="194" t="s">
        <v>147</v>
      </c>
      <c r="E942" s="201"/>
      <c r="F942" s="202" t="s">
        <v>143</v>
      </c>
      <c r="G942" s="201"/>
      <c r="H942" s="203" t="n">
        <v>4</v>
      </c>
      <c r="J942" s="201"/>
      <c r="K942" s="201"/>
      <c r="L942" s="204"/>
      <c r="M942" s="205"/>
      <c r="N942" s="201"/>
      <c r="O942" s="201"/>
      <c r="P942" s="201"/>
      <c r="Q942" s="201"/>
      <c r="R942" s="201"/>
      <c r="S942" s="201"/>
      <c r="T942" s="206"/>
      <c r="AT942" s="207" t="s">
        <v>147</v>
      </c>
      <c r="AU942" s="207" t="s">
        <v>87</v>
      </c>
      <c r="AV942" s="207" t="s">
        <v>87</v>
      </c>
      <c r="AW942" s="207" t="s">
        <v>105</v>
      </c>
      <c r="AX942" s="207" t="s">
        <v>78</v>
      </c>
      <c r="AY942" s="207" t="s">
        <v>136</v>
      </c>
    </row>
    <row r="943" s="12" customFormat="true" ht="15.75" hidden="false" customHeight="true" outlineLevel="0" collapsed="false">
      <c r="B943" s="34"/>
      <c r="C943" s="208" t="s">
        <v>1003</v>
      </c>
      <c r="D943" s="208" t="s">
        <v>298</v>
      </c>
      <c r="E943" s="209" t="s">
        <v>1004</v>
      </c>
      <c r="F943" s="210" t="s">
        <v>1005</v>
      </c>
      <c r="G943" s="211" t="s">
        <v>141</v>
      </c>
      <c r="H943" s="212" t="n">
        <v>4</v>
      </c>
      <c r="I943" s="213"/>
      <c r="J943" s="214" t="n">
        <f aca="false">ROUND($I$943*$H$943,2)</f>
        <v>0</v>
      </c>
      <c r="K943" s="210" t="s">
        <v>142</v>
      </c>
      <c r="L943" s="215"/>
      <c r="M943" s="216"/>
      <c r="N943" s="217" t="s">
        <v>49</v>
      </c>
      <c r="O943" s="35"/>
      <c r="P943" s="186" t="n">
        <f aca="false">$O$943*$H$943</f>
        <v>0</v>
      </c>
      <c r="Q943" s="186" t="n">
        <v>0.0295</v>
      </c>
      <c r="R943" s="186" t="n">
        <f aca="false">$Q$943*$H$943</f>
        <v>0.118</v>
      </c>
      <c r="S943" s="186" t="n">
        <v>0</v>
      </c>
      <c r="T943" s="187" t="n">
        <f aca="false">$S$943*$H$943</f>
        <v>0</v>
      </c>
      <c r="AR943" s="118" t="s">
        <v>188</v>
      </c>
      <c r="AT943" s="118" t="s">
        <v>298</v>
      </c>
      <c r="AU943" s="118" t="s">
        <v>87</v>
      </c>
      <c r="AY943" s="12" t="s">
        <v>136</v>
      </c>
      <c r="BE943" s="188" t="n">
        <f aca="false">IF($N$943="základní",$J$943,0)</f>
        <v>0</v>
      </c>
      <c r="BF943" s="188" t="n">
        <f aca="false">IF($N$943="snížená",$J$943,0)</f>
        <v>0</v>
      </c>
      <c r="BG943" s="188" t="n">
        <f aca="false">IF($N$943="zákl. přenesená",$J$943,0)</f>
        <v>0</v>
      </c>
      <c r="BH943" s="188" t="n">
        <f aca="false">IF($N$943="sníž. přenesená",$J$943,0)</f>
        <v>0</v>
      </c>
      <c r="BI943" s="188" t="n">
        <f aca="false">IF($N$943="nulová",$J$943,0)</f>
        <v>0</v>
      </c>
      <c r="BJ943" s="118" t="s">
        <v>23</v>
      </c>
      <c r="BK943" s="188" t="n">
        <f aca="false">ROUND($I$943*$H$943,2)</f>
        <v>0</v>
      </c>
      <c r="BL943" s="118" t="s">
        <v>143</v>
      </c>
      <c r="BM943" s="118" t="s">
        <v>1006</v>
      </c>
    </row>
    <row r="944" s="12" customFormat="true" ht="16.5" hidden="false" customHeight="true" outlineLevel="0" collapsed="false">
      <c r="B944" s="34"/>
      <c r="C944" s="35"/>
      <c r="D944" s="189" t="s">
        <v>145</v>
      </c>
      <c r="E944" s="35"/>
      <c r="F944" s="190" t="s">
        <v>1007</v>
      </c>
      <c r="G944" s="35"/>
      <c r="H944" s="35"/>
      <c r="J944" s="35"/>
      <c r="K944" s="35"/>
      <c r="L944" s="58"/>
      <c r="M944" s="191"/>
      <c r="N944" s="35"/>
      <c r="O944" s="35"/>
      <c r="P944" s="35"/>
      <c r="Q944" s="35"/>
      <c r="R944" s="35"/>
      <c r="S944" s="35"/>
      <c r="T944" s="74"/>
      <c r="AT944" s="12" t="s">
        <v>145</v>
      </c>
      <c r="AU944" s="12" t="s">
        <v>87</v>
      </c>
    </row>
    <row r="945" s="12" customFormat="true" ht="15.75" hidden="false" customHeight="true" outlineLevel="0" collapsed="false">
      <c r="B945" s="192"/>
      <c r="C945" s="193"/>
      <c r="D945" s="194" t="s">
        <v>147</v>
      </c>
      <c r="E945" s="193"/>
      <c r="F945" s="195" t="s">
        <v>574</v>
      </c>
      <c r="G945" s="193"/>
      <c r="H945" s="193"/>
      <c r="J945" s="193"/>
      <c r="K945" s="193"/>
      <c r="L945" s="196"/>
      <c r="M945" s="197"/>
      <c r="N945" s="193"/>
      <c r="O945" s="193"/>
      <c r="P945" s="193"/>
      <c r="Q945" s="193"/>
      <c r="R945" s="193"/>
      <c r="S945" s="193"/>
      <c r="T945" s="198"/>
      <c r="AT945" s="199" t="s">
        <v>147</v>
      </c>
      <c r="AU945" s="199" t="s">
        <v>87</v>
      </c>
      <c r="AV945" s="199" t="s">
        <v>23</v>
      </c>
      <c r="AW945" s="199" t="s">
        <v>105</v>
      </c>
      <c r="AX945" s="199" t="s">
        <v>78</v>
      </c>
      <c r="AY945" s="199" t="s">
        <v>136</v>
      </c>
    </row>
    <row r="946" s="12" customFormat="true" ht="15.75" hidden="false" customHeight="true" outlineLevel="0" collapsed="false">
      <c r="B946" s="192"/>
      <c r="C946" s="193"/>
      <c r="D946" s="194" t="s">
        <v>147</v>
      </c>
      <c r="E946" s="193"/>
      <c r="F946" s="195" t="s">
        <v>173</v>
      </c>
      <c r="G946" s="193"/>
      <c r="H946" s="193"/>
      <c r="J946" s="193"/>
      <c r="K946" s="193"/>
      <c r="L946" s="196"/>
      <c r="M946" s="197"/>
      <c r="N946" s="193"/>
      <c r="O946" s="193"/>
      <c r="P946" s="193"/>
      <c r="Q946" s="193"/>
      <c r="R946" s="193"/>
      <c r="S946" s="193"/>
      <c r="T946" s="198"/>
      <c r="AT946" s="199" t="s">
        <v>147</v>
      </c>
      <c r="AU946" s="199" t="s">
        <v>87</v>
      </c>
      <c r="AV946" s="199" t="s">
        <v>23</v>
      </c>
      <c r="AW946" s="199" t="s">
        <v>105</v>
      </c>
      <c r="AX946" s="199" t="s">
        <v>78</v>
      </c>
      <c r="AY946" s="199" t="s">
        <v>136</v>
      </c>
    </row>
    <row r="947" s="12" customFormat="true" ht="15.75" hidden="false" customHeight="true" outlineLevel="0" collapsed="false">
      <c r="B947" s="200"/>
      <c r="C947" s="201"/>
      <c r="D947" s="194" t="s">
        <v>147</v>
      </c>
      <c r="E947" s="201"/>
      <c r="F947" s="202" t="s">
        <v>143</v>
      </c>
      <c r="G947" s="201"/>
      <c r="H947" s="203" t="n">
        <v>4</v>
      </c>
      <c r="J947" s="201"/>
      <c r="K947" s="201"/>
      <c r="L947" s="204"/>
      <c r="M947" s="205"/>
      <c r="N947" s="201"/>
      <c r="O947" s="201"/>
      <c r="P947" s="201"/>
      <c r="Q947" s="201"/>
      <c r="R947" s="201"/>
      <c r="S947" s="201"/>
      <c r="T947" s="206"/>
      <c r="AT947" s="207" t="s">
        <v>147</v>
      </c>
      <c r="AU947" s="207" t="s">
        <v>87</v>
      </c>
      <c r="AV947" s="207" t="s">
        <v>87</v>
      </c>
      <c r="AW947" s="207" t="s">
        <v>105</v>
      </c>
      <c r="AX947" s="207" t="s">
        <v>78</v>
      </c>
      <c r="AY947" s="207" t="s">
        <v>136</v>
      </c>
    </row>
    <row r="948" s="12" customFormat="true" ht="15.75" hidden="false" customHeight="true" outlineLevel="0" collapsed="false">
      <c r="B948" s="34"/>
      <c r="C948" s="208" t="s">
        <v>1008</v>
      </c>
      <c r="D948" s="208" t="s">
        <v>298</v>
      </c>
      <c r="E948" s="209" t="s">
        <v>1009</v>
      </c>
      <c r="F948" s="210" t="s">
        <v>1010</v>
      </c>
      <c r="G948" s="211" t="s">
        <v>141</v>
      </c>
      <c r="H948" s="212" t="n">
        <v>4</v>
      </c>
      <c r="I948" s="213"/>
      <c r="J948" s="214" t="n">
        <f aca="false">ROUND($I$948*$H$948,2)</f>
        <v>0</v>
      </c>
      <c r="K948" s="210"/>
      <c r="L948" s="215"/>
      <c r="M948" s="216"/>
      <c r="N948" s="217" t="s">
        <v>49</v>
      </c>
      <c r="O948" s="35"/>
      <c r="P948" s="186" t="n">
        <f aca="false">$O$948*$H$948</f>
        <v>0</v>
      </c>
      <c r="Q948" s="186" t="n">
        <v>0.001</v>
      </c>
      <c r="R948" s="186" t="n">
        <f aca="false">$Q$948*$H$948</f>
        <v>0.004</v>
      </c>
      <c r="S948" s="186" t="n">
        <v>0</v>
      </c>
      <c r="T948" s="187" t="n">
        <f aca="false">$S$948*$H$948</f>
        <v>0</v>
      </c>
      <c r="AR948" s="118" t="s">
        <v>188</v>
      </c>
      <c r="AT948" s="118" t="s">
        <v>298</v>
      </c>
      <c r="AU948" s="118" t="s">
        <v>87</v>
      </c>
      <c r="AY948" s="12" t="s">
        <v>136</v>
      </c>
      <c r="BE948" s="188" t="n">
        <f aca="false">IF($N$948="základní",$J$948,0)</f>
        <v>0</v>
      </c>
      <c r="BF948" s="188" t="n">
        <f aca="false">IF($N$948="snížená",$J$948,0)</f>
        <v>0</v>
      </c>
      <c r="BG948" s="188" t="n">
        <f aca="false">IF($N$948="zákl. přenesená",$J$948,0)</f>
        <v>0</v>
      </c>
      <c r="BH948" s="188" t="n">
        <f aca="false">IF($N$948="sníž. přenesená",$J$948,0)</f>
        <v>0</v>
      </c>
      <c r="BI948" s="188" t="n">
        <f aca="false">IF($N$948="nulová",$J$948,0)</f>
        <v>0</v>
      </c>
      <c r="BJ948" s="118" t="s">
        <v>23</v>
      </c>
      <c r="BK948" s="188" t="n">
        <f aca="false">ROUND($I$948*$H$948,2)</f>
        <v>0</v>
      </c>
      <c r="BL948" s="118" t="s">
        <v>143</v>
      </c>
      <c r="BM948" s="118" t="s">
        <v>1011</v>
      </c>
    </row>
    <row r="949" s="12" customFormat="true" ht="16.5" hidden="false" customHeight="true" outlineLevel="0" collapsed="false">
      <c r="B949" s="34"/>
      <c r="C949" s="35"/>
      <c r="D949" s="189" t="s">
        <v>145</v>
      </c>
      <c r="E949" s="35"/>
      <c r="F949" s="190" t="s">
        <v>1012</v>
      </c>
      <c r="G949" s="35"/>
      <c r="H949" s="35"/>
      <c r="J949" s="35"/>
      <c r="K949" s="35"/>
      <c r="L949" s="58"/>
      <c r="M949" s="191"/>
      <c r="N949" s="35"/>
      <c r="O949" s="35"/>
      <c r="P949" s="35"/>
      <c r="Q949" s="35"/>
      <c r="R949" s="35"/>
      <c r="S949" s="35"/>
      <c r="T949" s="74"/>
      <c r="AT949" s="12" t="s">
        <v>145</v>
      </c>
      <c r="AU949" s="12" t="s">
        <v>87</v>
      </c>
    </row>
    <row r="950" s="12" customFormat="true" ht="15.75" hidden="false" customHeight="true" outlineLevel="0" collapsed="false">
      <c r="B950" s="192"/>
      <c r="C950" s="193"/>
      <c r="D950" s="194" t="s">
        <v>147</v>
      </c>
      <c r="E950" s="193"/>
      <c r="F950" s="195" t="s">
        <v>574</v>
      </c>
      <c r="G950" s="193"/>
      <c r="H950" s="193"/>
      <c r="J950" s="193"/>
      <c r="K950" s="193"/>
      <c r="L950" s="196"/>
      <c r="M950" s="197"/>
      <c r="N950" s="193"/>
      <c r="O950" s="193"/>
      <c r="P950" s="193"/>
      <c r="Q950" s="193"/>
      <c r="R950" s="193"/>
      <c r="S950" s="193"/>
      <c r="T950" s="198"/>
      <c r="AT950" s="199" t="s">
        <v>147</v>
      </c>
      <c r="AU950" s="199" t="s">
        <v>87</v>
      </c>
      <c r="AV950" s="199" t="s">
        <v>23</v>
      </c>
      <c r="AW950" s="199" t="s">
        <v>105</v>
      </c>
      <c r="AX950" s="199" t="s">
        <v>78</v>
      </c>
      <c r="AY950" s="199" t="s">
        <v>136</v>
      </c>
    </row>
    <row r="951" s="12" customFormat="true" ht="15.75" hidden="false" customHeight="true" outlineLevel="0" collapsed="false">
      <c r="B951" s="192"/>
      <c r="C951" s="193"/>
      <c r="D951" s="194" t="s">
        <v>147</v>
      </c>
      <c r="E951" s="193"/>
      <c r="F951" s="195" t="s">
        <v>173</v>
      </c>
      <c r="G951" s="193"/>
      <c r="H951" s="193"/>
      <c r="J951" s="193"/>
      <c r="K951" s="193"/>
      <c r="L951" s="196"/>
      <c r="M951" s="197"/>
      <c r="N951" s="193"/>
      <c r="O951" s="193"/>
      <c r="P951" s="193"/>
      <c r="Q951" s="193"/>
      <c r="R951" s="193"/>
      <c r="S951" s="193"/>
      <c r="T951" s="198"/>
      <c r="AT951" s="199" t="s">
        <v>147</v>
      </c>
      <c r="AU951" s="199" t="s">
        <v>87</v>
      </c>
      <c r="AV951" s="199" t="s">
        <v>23</v>
      </c>
      <c r="AW951" s="199" t="s">
        <v>105</v>
      </c>
      <c r="AX951" s="199" t="s">
        <v>78</v>
      </c>
      <c r="AY951" s="199" t="s">
        <v>136</v>
      </c>
    </row>
    <row r="952" s="12" customFormat="true" ht="15.75" hidden="false" customHeight="true" outlineLevel="0" collapsed="false">
      <c r="B952" s="200"/>
      <c r="C952" s="201"/>
      <c r="D952" s="194" t="s">
        <v>147</v>
      </c>
      <c r="E952" s="201"/>
      <c r="F952" s="202" t="s">
        <v>143</v>
      </c>
      <c r="G952" s="201"/>
      <c r="H952" s="203" t="n">
        <v>4</v>
      </c>
      <c r="J952" s="201"/>
      <c r="K952" s="201"/>
      <c r="L952" s="204"/>
      <c r="M952" s="205"/>
      <c r="N952" s="201"/>
      <c r="O952" s="201"/>
      <c r="P952" s="201"/>
      <c r="Q952" s="201"/>
      <c r="R952" s="201"/>
      <c r="S952" s="201"/>
      <c r="T952" s="206"/>
      <c r="AT952" s="207" t="s">
        <v>147</v>
      </c>
      <c r="AU952" s="207" t="s">
        <v>87</v>
      </c>
      <c r="AV952" s="207" t="s">
        <v>87</v>
      </c>
      <c r="AW952" s="207" t="s">
        <v>105</v>
      </c>
      <c r="AX952" s="207" t="s">
        <v>78</v>
      </c>
      <c r="AY952" s="207" t="s">
        <v>136</v>
      </c>
    </row>
    <row r="953" s="12" customFormat="true" ht="15.75" hidden="false" customHeight="true" outlineLevel="0" collapsed="false">
      <c r="B953" s="34"/>
      <c r="C953" s="177" t="s">
        <v>1013</v>
      </c>
      <c r="D953" s="177" t="s">
        <v>138</v>
      </c>
      <c r="E953" s="178" t="s">
        <v>1014</v>
      </c>
      <c r="F953" s="179" t="s">
        <v>1015</v>
      </c>
      <c r="G953" s="180" t="s">
        <v>141</v>
      </c>
      <c r="H953" s="181" t="n">
        <v>3</v>
      </c>
      <c r="I953" s="182"/>
      <c r="J953" s="183" t="n">
        <f aca="false">ROUND($I$953*$H$953,2)</f>
        <v>0</v>
      </c>
      <c r="K953" s="179"/>
      <c r="L953" s="58"/>
      <c r="M953" s="184"/>
      <c r="N953" s="185" t="s">
        <v>49</v>
      </c>
      <c r="O953" s="35"/>
      <c r="P953" s="186" t="n">
        <f aca="false">$O$953*$H$953</f>
        <v>0</v>
      </c>
      <c r="Q953" s="186" t="n">
        <v>0.32906</v>
      </c>
      <c r="R953" s="186" t="n">
        <f aca="false">$Q$953*$H$953</f>
        <v>0.98718</v>
      </c>
      <c r="S953" s="186" t="n">
        <v>0</v>
      </c>
      <c r="T953" s="187" t="n">
        <f aca="false">$S$953*$H$953</f>
        <v>0</v>
      </c>
      <c r="AR953" s="118" t="s">
        <v>143</v>
      </c>
      <c r="AT953" s="118" t="s">
        <v>138</v>
      </c>
      <c r="AU953" s="118" t="s">
        <v>87</v>
      </c>
      <c r="AY953" s="12" t="s">
        <v>136</v>
      </c>
      <c r="BE953" s="188" t="n">
        <f aca="false">IF($N$953="základní",$J$953,0)</f>
        <v>0</v>
      </c>
      <c r="BF953" s="188" t="n">
        <f aca="false">IF($N$953="snížená",$J$953,0)</f>
        <v>0</v>
      </c>
      <c r="BG953" s="188" t="n">
        <f aca="false">IF($N$953="zákl. přenesená",$J$953,0)</f>
        <v>0</v>
      </c>
      <c r="BH953" s="188" t="n">
        <f aca="false">IF($N$953="sníž. přenesená",$J$953,0)</f>
        <v>0</v>
      </c>
      <c r="BI953" s="188" t="n">
        <f aca="false">IF($N$953="nulová",$J$953,0)</f>
        <v>0</v>
      </c>
      <c r="BJ953" s="118" t="s">
        <v>23</v>
      </c>
      <c r="BK953" s="188" t="n">
        <f aca="false">ROUND($I$953*$H$953,2)</f>
        <v>0</v>
      </c>
      <c r="BL953" s="118" t="s">
        <v>143</v>
      </c>
      <c r="BM953" s="118" t="s">
        <v>1016</v>
      </c>
    </row>
    <row r="954" s="12" customFormat="true" ht="16.5" hidden="false" customHeight="true" outlineLevel="0" collapsed="false">
      <c r="B954" s="34"/>
      <c r="C954" s="35"/>
      <c r="D954" s="189" t="s">
        <v>145</v>
      </c>
      <c r="E954" s="35"/>
      <c r="F954" s="190" t="s">
        <v>1015</v>
      </c>
      <c r="G954" s="35"/>
      <c r="H954" s="35"/>
      <c r="J954" s="35"/>
      <c r="K954" s="35"/>
      <c r="L954" s="58"/>
      <c r="M954" s="191"/>
      <c r="N954" s="35"/>
      <c r="O954" s="35"/>
      <c r="P954" s="35"/>
      <c r="Q954" s="35"/>
      <c r="R954" s="35"/>
      <c r="S954" s="35"/>
      <c r="T954" s="74"/>
      <c r="AT954" s="12" t="s">
        <v>145</v>
      </c>
      <c r="AU954" s="12" t="s">
        <v>87</v>
      </c>
    </row>
    <row r="955" s="12" customFormat="true" ht="15.75" hidden="false" customHeight="true" outlineLevel="0" collapsed="false">
      <c r="B955" s="192"/>
      <c r="C955" s="193"/>
      <c r="D955" s="194" t="s">
        <v>147</v>
      </c>
      <c r="E955" s="193"/>
      <c r="F955" s="195" t="s">
        <v>574</v>
      </c>
      <c r="G955" s="193"/>
      <c r="H955" s="193"/>
      <c r="J955" s="193"/>
      <c r="K955" s="193"/>
      <c r="L955" s="196"/>
      <c r="M955" s="197"/>
      <c r="N955" s="193"/>
      <c r="O955" s="193"/>
      <c r="P955" s="193"/>
      <c r="Q955" s="193"/>
      <c r="R955" s="193"/>
      <c r="S955" s="193"/>
      <c r="T955" s="198"/>
      <c r="AT955" s="199" t="s">
        <v>147</v>
      </c>
      <c r="AU955" s="199" t="s">
        <v>87</v>
      </c>
      <c r="AV955" s="199" t="s">
        <v>23</v>
      </c>
      <c r="AW955" s="199" t="s">
        <v>105</v>
      </c>
      <c r="AX955" s="199" t="s">
        <v>78</v>
      </c>
      <c r="AY955" s="199" t="s">
        <v>136</v>
      </c>
    </row>
    <row r="956" s="12" customFormat="true" ht="15.75" hidden="false" customHeight="true" outlineLevel="0" collapsed="false">
      <c r="B956" s="192"/>
      <c r="C956" s="193"/>
      <c r="D956" s="194" t="s">
        <v>147</v>
      </c>
      <c r="E956" s="193"/>
      <c r="F956" s="195" t="s">
        <v>173</v>
      </c>
      <c r="G956" s="193"/>
      <c r="H956" s="193"/>
      <c r="J956" s="193"/>
      <c r="K956" s="193"/>
      <c r="L956" s="196"/>
      <c r="M956" s="197"/>
      <c r="N956" s="193"/>
      <c r="O956" s="193"/>
      <c r="P956" s="193"/>
      <c r="Q956" s="193"/>
      <c r="R956" s="193"/>
      <c r="S956" s="193"/>
      <c r="T956" s="198"/>
      <c r="AT956" s="199" t="s">
        <v>147</v>
      </c>
      <c r="AU956" s="199" t="s">
        <v>87</v>
      </c>
      <c r="AV956" s="199" t="s">
        <v>23</v>
      </c>
      <c r="AW956" s="199" t="s">
        <v>105</v>
      </c>
      <c r="AX956" s="199" t="s">
        <v>78</v>
      </c>
      <c r="AY956" s="199" t="s">
        <v>136</v>
      </c>
    </row>
    <row r="957" s="12" customFormat="true" ht="15.75" hidden="false" customHeight="true" outlineLevel="0" collapsed="false">
      <c r="B957" s="200"/>
      <c r="C957" s="201"/>
      <c r="D957" s="194" t="s">
        <v>147</v>
      </c>
      <c r="E957" s="201"/>
      <c r="F957" s="202" t="s">
        <v>156</v>
      </c>
      <c r="G957" s="201"/>
      <c r="H957" s="203" t="n">
        <v>3</v>
      </c>
      <c r="J957" s="201"/>
      <c r="K957" s="201"/>
      <c r="L957" s="204"/>
      <c r="M957" s="205"/>
      <c r="N957" s="201"/>
      <c r="O957" s="201"/>
      <c r="P957" s="201"/>
      <c r="Q957" s="201"/>
      <c r="R957" s="201"/>
      <c r="S957" s="201"/>
      <c r="T957" s="206"/>
      <c r="AT957" s="207" t="s">
        <v>147</v>
      </c>
      <c r="AU957" s="207" t="s">
        <v>87</v>
      </c>
      <c r="AV957" s="207" t="s">
        <v>87</v>
      </c>
      <c r="AW957" s="207" t="s">
        <v>105</v>
      </c>
      <c r="AX957" s="207" t="s">
        <v>78</v>
      </c>
      <c r="AY957" s="207" t="s">
        <v>136</v>
      </c>
    </row>
    <row r="958" s="12" customFormat="true" ht="15.75" hidden="false" customHeight="true" outlineLevel="0" collapsed="false">
      <c r="B958" s="34"/>
      <c r="C958" s="208" t="s">
        <v>1017</v>
      </c>
      <c r="D958" s="208" t="s">
        <v>298</v>
      </c>
      <c r="E958" s="209" t="s">
        <v>1018</v>
      </c>
      <c r="F958" s="210" t="s">
        <v>1019</v>
      </c>
      <c r="G958" s="211" t="s">
        <v>141</v>
      </c>
      <c r="H958" s="212" t="n">
        <v>3</v>
      </c>
      <c r="I958" s="213"/>
      <c r="J958" s="214" t="n">
        <f aca="false">ROUND($I$958*$H$958,2)</f>
        <v>0</v>
      </c>
      <c r="K958" s="210"/>
      <c r="L958" s="215"/>
      <c r="M958" s="216"/>
      <c r="N958" s="217" t="s">
        <v>49</v>
      </c>
      <c r="O958" s="35"/>
      <c r="P958" s="186" t="n">
        <f aca="false">$O$958*$H$958</f>
        <v>0</v>
      </c>
      <c r="Q958" s="186" t="n">
        <v>0.0415</v>
      </c>
      <c r="R958" s="186" t="n">
        <f aca="false">$Q$958*$H$958</f>
        <v>0.1245</v>
      </c>
      <c r="S958" s="186" t="n">
        <v>0</v>
      </c>
      <c r="T958" s="187" t="n">
        <f aca="false">$S$958*$H$958</f>
        <v>0</v>
      </c>
      <c r="AR958" s="118" t="s">
        <v>188</v>
      </c>
      <c r="AT958" s="118" t="s">
        <v>298</v>
      </c>
      <c r="AU958" s="118" t="s">
        <v>87</v>
      </c>
      <c r="AY958" s="12" t="s">
        <v>136</v>
      </c>
      <c r="BE958" s="188" t="n">
        <f aca="false">IF($N$958="základní",$J$958,0)</f>
        <v>0</v>
      </c>
      <c r="BF958" s="188" t="n">
        <f aca="false">IF($N$958="snížená",$J$958,0)</f>
        <v>0</v>
      </c>
      <c r="BG958" s="188" t="n">
        <f aca="false">IF($N$958="zákl. přenesená",$J$958,0)</f>
        <v>0</v>
      </c>
      <c r="BH958" s="188" t="n">
        <f aca="false">IF($N$958="sníž. přenesená",$J$958,0)</f>
        <v>0</v>
      </c>
      <c r="BI958" s="188" t="n">
        <f aca="false">IF($N$958="nulová",$J$958,0)</f>
        <v>0</v>
      </c>
      <c r="BJ958" s="118" t="s">
        <v>23</v>
      </c>
      <c r="BK958" s="188" t="n">
        <f aca="false">ROUND($I$958*$H$958,2)</f>
        <v>0</v>
      </c>
      <c r="BL958" s="118" t="s">
        <v>143</v>
      </c>
      <c r="BM958" s="118" t="s">
        <v>1020</v>
      </c>
    </row>
    <row r="959" s="12" customFormat="true" ht="16.5" hidden="false" customHeight="true" outlineLevel="0" collapsed="false">
      <c r="B959" s="34"/>
      <c r="C959" s="35"/>
      <c r="D959" s="189" t="s">
        <v>145</v>
      </c>
      <c r="E959" s="35"/>
      <c r="F959" s="190" t="s">
        <v>1021</v>
      </c>
      <c r="G959" s="35"/>
      <c r="H959" s="35"/>
      <c r="J959" s="35"/>
      <c r="K959" s="35"/>
      <c r="L959" s="58"/>
      <c r="M959" s="191"/>
      <c r="N959" s="35"/>
      <c r="O959" s="35"/>
      <c r="P959" s="35"/>
      <c r="Q959" s="35"/>
      <c r="R959" s="35"/>
      <c r="S959" s="35"/>
      <c r="T959" s="74"/>
      <c r="AT959" s="12" t="s">
        <v>145</v>
      </c>
      <c r="AU959" s="12" t="s">
        <v>87</v>
      </c>
    </row>
    <row r="960" s="12" customFormat="true" ht="15.75" hidden="false" customHeight="true" outlineLevel="0" collapsed="false">
      <c r="B960" s="192"/>
      <c r="C960" s="193"/>
      <c r="D960" s="194" t="s">
        <v>147</v>
      </c>
      <c r="E960" s="193"/>
      <c r="F960" s="195" t="s">
        <v>574</v>
      </c>
      <c r="G960" s="193"/>
      <c r="H960" s="193"/>
      <c r="J960" s="193"/>
      <c r="K960" s="193"/>
      <c r="L960" s="196"/>
      <c r="M960" s="197"/>
      <c r="N960" s="193"/>
      <c r="O960" s="193"/>
      <c r="P960" s="193"/>
      <c r="Q960" s="193"/>
      <c r="R960" s="193"/>
      <c r="S960" s="193"/>
      <c r="T960" s="198"/>
      <c r="AT960" s="199" t="s">
        <v>147</v>
      </c>
      <c r="AU960" s="199" t="s">
        <v>87</v>
      </c>
      <c r="AV960" s="199" t="s">
        <v>23</v>
      </c>
      <c r="AW960" s="199" t="s">
        <v>105</v>
      </c>
      <c r="AX960" s="199" t="s">
        <v>78</v>
      </c>
      <c r="AY960" s="199" t="s">
        <v>136</v>
      </c>
    </row>
    <row r="961" s="12" customFormat="true" ht="15.75" hidden="false" customHeight="true" outlineLevel="0" collapsed="false">
      <c r="B961" s="192"/>
      <c r="C961" s="193"/>
      <c r="D961" s="194" t="s">
        <v>147</v>
      </c>
      <c r="E961" s="193"/>
      <c r="F961" s="195" t="s">
        <v>173</v>
      </c>
      <c r="G961" s="193"/>
      <c r="H961" s="193"/>
      <c r="J961" s="193"/>
      <c r="K961" s="193"/>
      <c r="L961" s="196"/>
      <c r="M961" s="197"/>
      <c r="N961" s="193"/>
      <c r="O961" s="193"/>
      <c r="P961" s="193"/>
      <c r="Q961" s="193"/>
      <c r="R961" s="193"/>
      <c r="S961" s="193"/>
      <c r="T961" s="198"/>
      <c r="AT961" s="199" t="s">
        <v>147</v>
      </c>
      <c r="AU961" s="199" t="s">
        <v>87</v>
      </c>
      <c r="AV961" s="199" t="s">
        <v>23</v>
      </c>
      <c r="AW961" s="199" t="s">
        <v>105</v>
      </c>
      <c r="AX961" s="199" t="s">
        <v>78</v>
      </c>
      <c r="AY961" s="199" t="s">
        <v>136</v>
      </c>
    </row>
    <row r="962" s="12" customFormat="true" ht="15.75" hidden="false" customHeight="true" outlineLevel="0" collapsed="false">
      <c r="B962" s="200"/>
      <c r="C962" s="201"/>
      <c r="D962" s="194" t="s">
        <v>147</v>
      </c>
      <c r="E962" s="201"/>
      <c r="F962" s="202" t="s">
        <v>156</v>
      </c>
      <c r="G962" s="201"/>
      <c r="H962" s="203" t="n">
        <v>3</v>
      </c>
      <c r="J962" s="201"/>
      <c r="K962" s="201"/>
      <c r="L962" s="204"/>
      <c r="M962" s="205"/>
      <c r="N962" s="201"/>
      <c r="O962" s="201"/>
      <c r="P962" s="201"/>
      <c r="Q962" s="201"/>
      <c r="R962" s="201"/>
      <c r="S962" s="201"/>
      <c r="T962" s="206"/>
      <c r="AT962" s="207" t="s">
        <v>147</v>
      </c>
      <c r="AU962" s="207" t="s">
        <v>87</v>
      </c>
      <c r="AV962" s="207" t="s">
        <v>87</v>
      </c>
      <c r="AW962" s="207" t="s">
        <v>105</v>
      </c>
      <c r="AX962" s="207" t="s">
        <v>78</v>
      </c>
      <c r="AY962" s="207" t="s">
        <v>136</v>
      </c>
    </row>
    <row r="963" s="12" customFormat="true" ht="15.75" hidden="false" customHeight="true" outlineLevel="0" collapsed="false">
      <c r="B963" s="34"/>
      <c r="C963" s="177" t="s">
        <v>1022</v>
      </c>
      <c r="D963" s="177" t="s">
        <v>138</v>
      </c>
      <c r="E963" s="178" t="s">
        <v>1023</v>
      </c>
      <c r="F963" s="179" t="s">
        <v>1024</v>
      </c>
      <c r="G963" s="180" t="s">
        <v>141</v>
      </c>
      <c r="H963" s="181" t="n">
        <v>26</v>
      </c>
      <c r="I963" s="182"/>
      <c r="J963" s="183" t="n">
        <f aca="false">ROUND($I$963*$H$963,2)</f>
        <v>0</v>
      </c>
      <c r="K963" s="179" t="s">
        <v>142</v>
      </c>
      <c r="L963" s="58"/>
      <c r="M963" s="184"/>
      <c r="N963" s="185" t="s">
        <v>49</v>
      </c>
      <c r="O963" s="35"/>
      <c r="P963" s="186" t="n">
        <f aca="false">$O$963*$H$963</f>
        <v>0</v>
      </c>
      <c r="Q963" s="186" t="n">
        <v>0.00015</v>
      </c>
      <c r="R963" s="186" t="n">
        <f aca="false">$Q$963*$H$963</f>
        <v>0.0039</v>
      </c>
      <c r="S963" s="186" t="n">
        <v>0</v>
      </c>
      <c r="T963" s="187" t="n">
        <f aca="false">$S$963*$H$963</f>
        <v>0</v>
      </c>
      <c r="AR963" s="118" t="s">
        <v>143</v>
      </c>
      <c r="AT963" s="118" t="s">
        <v>138</v>
      </c>
      <c r="AU963" s="118" t="s">
        <v>87</v>
      </c>
      <c r="AY963" s="12" t="s">
        <v>136</v>
      </c>
      <c r="BE963" s="188" t="n">
        <f aca="false">IF($N$963="základní",$J$963,0)</f>
        <v>0</v>
      </c>
      <c r="BF963" s="188" t="n">
        <f aca="false">IF($N$963="snížená",$J$963,0)</f>
        <v>0</v>
      </c>
      <c r="BG963" s="188" t="n">
        <f aca="false">IF($N$963="zákl. přenesená",$J$963,0)</f>
        <v>0</v>
      </c>
      <c r="BH963" s="188" t="n">
        <f aca="false">IF($N$963="sníž. přenesená",$J$963,0)</f>
        <v>0</v>
      </c>
      <c r="BI963" s="188" t="n">
        <f aca="false">IF($N$963="nulová",$J$963,0)</f>
        <v>0</v>
      </c>
      <c r="BJ963" s="118" t="s">
        <v>23</v>
      </c>
      <c r="BK963" s="188" t="n">
        <f aca="false">ROUND($I$963*$H$963,2)</f>
        <v>0</v>
      </c>
      <c r="BL963" s="118" t="s">
        <v>143</v>
      </c>
      <c r="BM963" s="118" t="s">
        <v>1025</v>
      </c>
    </row>
    <row r="964" s="12" customFormat="true" ht="16.5" hidden="false" customHeight="true" outlineLevel="0" collapsed="false">
      <c r="B964" s="34"/>
      <c r="C964" s="35"/>
      <c r="D964" s="189" t="s">
        <v>145</v>
      </c>
      <c r="E964" s="35"/>
      <c r="F964" s="190" t="s">
        <v>1026</v>
      </c>
      <c r="G964" s="35"/>
      <c r="H964" s="35"/>
      <c r="J964" s="35"/>
      <c r="K964" s="35"/>
      <c r="L964" s="58"/>
      <c r="M964" s="191"/>
      <c r="N964" s="35"/>
      <c r="O964" s="35"/>
      <c r="P964" s="35"/>
      <c r="Q964" s="35"/>
      <c r="R964" s="35"/>
      <c r="S964" s="35"/>
      <c r="T964" s="74"/>
      <c r="AT964" s="12" t="s">
        <v>145</v>
      </c>
      <c r="AU964" s="12" t="s">
        <v>87</v>
      </c>
    </row>
    <row r="965" s="12" customFormat="true" ht="15.75" hidden="false" customHeight="true" outlineLevel="0" collapsed="false">
      <c r="B965" s="192"/>
      <c r="C965" s="193"/>
      <c r="D965" s="194" t="s">
        <v>147</v>
      </c>
      <c r="E965" s="193"/>
      <c r="F965" s="195" t="s">
        <v>574</v>
      </c>
      <c r="G965" s="193"/>
      <c r="H965" s="193"/>
      <c r="J965" s="193"/>
      <c r="K965" s="193"/>
      <c r="L965" s="196"/>
      <c r="M965" s="197"/>
      <c r="N965" s="193"/>
      <c r="O965" s="193"/>
      <c r="P965" s="193"/>
      <c r="Q965" s="193"/>
      <c r="R965" s="193"/>
      <c r="S965" s="193"/>
      <c r="T965" s="198"/>
      <c r="AT965" s="199" t="s">
        <v>147</v>
      </c>
      <c r="AU965" s="199" t="s">
        <v>87</v>
      </c>
      <c r="AV965" s="199" t="s">
        <v>23</v>
      </c>
      <c r="AW965" s="199" t="s">
        <v>105</v>
      </c>
      <c r="AX965" s="199" t="s">
        <v>78</v>
      </c>
      <c r="AY965" s="199" t="s">
        <v>136</v>
      </c>
    </row>
    <row r="966" s="12" customFormat="true" ht="15.75" hidden="false" customHeight="true" outlineLevel="0" collapsed="false">
      <c r="B966" s="192"/>
      <c r="C966" s="193"/>
      <c r="D966" s="194" t="s">
        <v>147</v>
      </c>
      <c r="E966" s="193"/>
      <c r="F966" s="195" t="s">
        <v>173</v>
      </c>
      <c r="G966" s="193"/>
      <c r="H966" s="193"/>
      <c r="J966" s="193"/>
      <c r="K966" s="193"/>
      <c r="L966" s="196"/>
      <c r="M966" s="197"/>
      <c r="N966" s="193"/>
      <c r="O966" s="193"/>
      <c r="P966" s="193"/>
      <c r="Q966" s="193"/>
      <c r="R966" s="193"/>
      <c r="S966" s="193"/>
      <c r="T966" s="198"/>
      <c r="AT966" s="199" t="s">
        <v>147</v>
      </c>
      <c r="AU966" s="199" t="s">
        <v>87</v>
      </c>
      <c r="AV966" s="199" t="s">
        <v>23</v>
      </c>
      <c r="AW966" s="199" t="s">
        <v>105</v>
      </c>
      <c r="AX966" s="199" t="s">
        <v>78</v>
      </c>
      <c r="AY966" s="199" t="s">
        <v>136</v>
      </c>
    </row>
    <row r="967" s="12" customFormat="true" ht="15.75" hidden="false" customHeight="true" outlineLevel="0" collapsed="false">
      <c r="B967" s="200"/>
      <c r="C967" s="201"/>
      <c r="D967" s="194" t="s">
        <v>147</v>
      </c>
      <c r="E967" s="201"/>
      <c r="F967" s="202" t="s">
        <v>324</v>
      </c>
      <c r="G967" s="201"/>
      <c r="H967" s="203" t="n">
        <v>26</v>
      </c>
      <c r="J967" s="201"/>
      <c r="K967" s="201"/>
      <c r="L967" s="204"/>
      <c r="M967" s="205"/>
      <c r="N967" s="201"/>
      <c r="O967" s="201"/>
      <c r="P967" s="201"/>
      <c r="Q967" s="201"/>
      <c r="R967" s="201"/>
      <c r="S967" s="201"/>
      <c r="T967" s="206"/>
      <c r="AT967" s="207" t="s">
        <v>147</v>
      </c>
      <c r="AU967" s="207" t="s">
        <v>87</v>
      </c>
      <c r="AV967" s="207" t="s">
        <v>87</v>
      </c>
      <c r="AW967" s="207" t="s">
        <v>105</v>
      </c>
      <c r="AX967" s="207" t="s">
        <v>78</v>
      </c>
      <c r="AY967" s="207" t="s">
        <v>136</v>
      </c>
    </row>
    <row r="968" s="12" customFormat="true" ht="15.75" hidden="false" customHeight="true" outlineLevel="0" collapsed="false">
      <c r="B968" s="34"/>
      <c r="C968" s="177" t="s">
        <v>1027</v>
      </c>
      <c r="D968" s="177" t="s">
        <v>138</v>
      </c>
      <c r="E968" s="178" t="s">
        <v>1028</v>
      </c>
      <c r="F968" s="179" t="s">
        <v>1029</v>
      </c>
      <c r="G968" s="180" t="s">
        <v>141</v>
      </c>
      <c r="H968" s="181" t="n">
        <v>26</v>
      </c>
      <c r="I968" s="182"/>
      <c r="J968" s="183" t="n">
        <f aca="false">ROUND($I$968*$H$968,2)</f>
        <v>0</v>
      </c>
      <c r="K968" s="179"/>
      <c r="L968" s="58"/>
      <c r="M968" s="184"/>
      <c r="N968" s="185" t="s">
        <v>49</v>
      </c>
      <c r="O968" s="35"/>
      <c r="P968" s="186" t="n">
        <f aca="false">$O$968*$H$968</f>
        <v>0</v>
      </c>
      <c r="Q968" s="186" t="n">
        <v>0.00015</v>
      </c>
      <c r="R968" s="186" t="n">
        <f aca="false">$Q$968*$H$968</f>
        <v>0.0039</v>
      </c>
      <c r="S968" s="186" t="n">
        <v>0</v>
      </c>
      <c r="T968" s="187" t="n">
        <f aca="false">$S$968*$H$968</f>
        <v>0</v>
      </c>
      <c r="AR968" s="118" t="s">
        <v>143</v>
      </c>
      <c r="AT968" s="118" t="s">
        <v>138</v>
      </c>
      <c r="AU968" s="118" t="s">
        <v>87</v>
      </c>
      <c r="AY968" s="12" t="s">
        <v>136</v>
      </c>
      <c r="BE968" s="188" t="n">
        <f aca="false">IF($N$968="základní",$J$968,0)</f>
        <v>0</v>
      </c>
      <c r="BF968" s="188" t="n">
        <f aca="false">IF($N$968="snížená",$J$968,0)</f>
        <v>0</v>
      </c>
      <c r="BG968" s="188" t="n">
        <f aca="false">IF($N$968="zákl. přenesená",$J$968,0)</f>
        <v>0</v>
      </c>
      <c r="BH968" s="188" t="n">
        <f aca="false">IF($N$968="sníž. přenesená",$J$968,0)</f>
        <v>0</v>
      </c>
      <c r="BI968" s="188" t="n">
        <f aca="false">IF($N$968="nulová",$J$968,0)</f>
        <v>0</v>
      </c>
      <c r="BJ968" s="118" t="s">
        <v>23</v>
      </c>
      <c r="BK968" s="188" t="n">
        <f aca="false">ROUND($I$968*$H$968,2)</f>
        <v>0</v>
      </c>
      <c r="BL968" s="118" t="s">
        <v>143</v>
      </c>
      <c r="BM968" s="118" t="s">
        <v>1030</v>
      </c>
    </row>
    <row r="969" s="12" customFormat="true" ht="16.5" hidden="false" customHeight="true" outlineLevel="0" collapsed="false">
      <c r="B969" s="34"/>
      <c r="C969" s="35"/>
      <c r="D969" s="189" t="s">
        <v>145</v>
      </c>
      <c r="E969" s="35"/>
      <c r="F969" s="190" t="s">
        <v>1026</v>
      </c>
      <c r="G969" s="35"/>
      <c r="H969" s="35"/>
      <c r="J969" s="35"/>
      <c r="K969" s="35"/>
      <c r="L969" s="58"/>
      <c r="M969" s="191"/>
      <c r="N969" s="35"/>
      <c r="O969" s="35"/>
      <c r="P969" s="35"/>
      <c r="Q969" s="35"/>
      <c r="R969" s="35"/>
      <c r="S969" s="35"/>
      <c r="T969" s="74"/>
      <c r="AT969" s="12" t="s">
        <v>145</v>
      </c>
      <c r="AU969" s="12" t="s">
        <v>87</v>
      </c>
    </row>
    <row r="970" s="12" customFormat="true" ht="15.75" hidden="false" customHeight="true" outlineLevel="0" collapsed="false">
      <c r="B970" s="192"/>
      <c r="C970" s="193"/>
      <c r="D970" s="194" t="s">
        <v>147</v>
      </c>
      <c r="E970" s="193"/>
      <c r="F970" s="195" t="s">
        <v>574</v>
      </c>
      <c r="G970" s="193"/>
      <c r="H970" s="193"/>
      <c r="J970" s="193"/>
      <c r="K970" s="193"/>
      <c r="L970" s="196"/>
      <c r="M970" s="197"/>
      <c r="N970" s="193"/>
      <c r="O970" s="193"/>
      <c r="P970" s="193"/>
      <c r="Q970" s="193"/>
      <c r="R970" s="193"/>
      <c r="S970" s="193"/>
      <c r="T970" s="198"/>
      <c r="AT970" s="199" t="s">
        <v>147</v>
      </c>
      <c r="AU970" s="199" t="s">
        <v>87</v>
      </c>
      <c r="AV970" s="199" t="s">
        <v>23</v>
      </c>
      <c r="AW970" s="199" t="s">
        <v>105</v>
      </c>
      <c r="AX970" s="199" t="s">
        <v>78</v>
      </c>
      <c r="AY970" s="199" t="s">
        <v>136</v>
      </c>
    </row>
    <row r="971" s="12" customFormat="true" ht="15.75" hidden="false" customHeight="true" outlineLevel="0" collapsed="false">
      <c r="B971" s="192"/>
      <c r="C971" s="193"/>
      <c r="D971" s="194" t="s">
        <v>147</v>
      </c>
      <c r="E971" s="193"/>
      <c r="F971" s="195" t="s">
        <v>173</v>
      </c>
      <c r="G971" s="193"/>
      <c r="H971" s="193"/>
      <c r="J971" s="193"/>
      <c r="K971" s="193"/>
      <c r="L971" s="196"/>
      <c r="M971" s="197"/>
      <c r="N971" s="193"/>
      <c r="O971" s="193"/>
      <c r="P971" s="193"/>
      <c r="Q971" s="193"/>
      <c r="R971" s="193"/>
      <c r="S971" s="193"/>
      <c r="T971" s="198"/>
      <c r="AT971" s="199" t="s">
        <v>147</v>
      </c>
      <c r="AU971" s="199" t="s">
        <v>87</v>
      </c>
      <c r="AV971" s="199" t="s">
        <v>23</v>
      </c>
      <c r="AW971" s="199" t="s">
        <v>105</v>
      </c>
      <c r="AX971" s="199" t="s">
        <v>78</v>
      </c>
      <c r="AY971" s="199" t="s">
        <v>136</v>
      </c>
    </row>
    <row r="972" s="12" customFormat="true" ht="15.75" hidden="false" customHeight="true" outlineLevel="0" collapsed="false">
      <c r="B972" s="200"/>
      <c r="C972" s="201"/>
      <c r="D972" s="194" t="s">
        <v>147</v>
      </c>
      <c r="E972" s="201"/>
      <c r="F972" s="202" t="s">
        <v>324</v>
      </c>
      <c r="G972" s="201"/>
      <c r="H972" s="203" t="n">
        <v>26</v>
      </c>
      <c r="J972" s="201"/>
      <c r="K972" s="201"/>
      <c r="L972" s="204"/>
      <c r="M972" s="205"/>
      <c r="N972" s="201"/>
      <c r="O972" s="201"/>
      <c r="P972" s="201"/>
      <c r="Q972" s="201"/>
      <c r="R972" s="201"/>
      <c r="S972" s="201"/>
      <c r="T972" s="206"/>
      <c r="AT972" s="207" t="s">
        <v>147</v>
      </c>
      <c r="AU972" s="207" t="s">
        <v>87</v>
      </c>
      <c r="AV972" s="207" t="s">
        <v>87</v>
      </c>
      <c r="AW972" s="207" t="s">
        <v>105</v>
      </c>
      <c r="AX972" s="207" t="s">
        <v>78</v>
      </c>
      <c r="AY972" s="207" t="s">
        <v>136</v>
      </c>
    </row>
    <row r="973" s="12" customFormat="true" ht="15.75" hidden="false" customHeight="true" outlineLevel="0" collapsed="false">
      <c r="B973" s="34"/>
      <c r="C973" s="208" t="s">
        <v>1031</v>
      </c>
      <c r="D973" s="208" t="s">
        <v>298</v>
      </c>
      <c r="E973" s="209" t="s">
        <v>1032</v>
      </c>
      <c r="F973" s="210" t="s">
        <v>1033</v>
      </c>
      <c r="G973" s="211" t="s">
        <v>141</v>
      </c>
      <c r="H973" s="212" t="n">
        <v>26</v>
      </c>
      <c r="I973" s="213"/>
      <c r="J973" s="214" t="n">
        <f aca="false">ROUND($I$973*$H$973,2)</f>
        <v>0</v>
      </c>
      <c r="K973" s="210" t="s">
        <v>142</v>
      </c>
      <c r="L973" s="215"/>
      <c r="M973" s="216"/>
      <c r="N973" s="217" t="s">
        <v>49</v>
      </c>
      <c r="O973" s="35"/>
      <c r="P973" s="186" t="n">
        <f aca="false">$O$973*$H$973</f>
        <v>0</v>
      </c>
      <c r="Q973" s="186" t="n">
        <v>0.0001</v>
      </c>
      <c r="R973" s="186" t="n">
        <f aca="false">$Q$973*$H$973</f>
        <v>0.0026</v>
      </c>
      <c r="S973" s="186" t="n">
        <v>0</v>
      </c>
      <c r="T973" s="187" t="n">
        <f aca="false">$S$973*$H$973</f>
        <v>0</v>
      </c>
      <c r="AR973" s="118" t="s">
        <v>188</v>
      </c>
      <c r="AT973" s="118" t="s">
        <v>298</v>
      </c>
      <c r="AU973" s="118" t="s">
        <v>87</v>
      </c>
      <c r="AY973" s="12" t="s">
        <v>136</v>
      </c>
      <c r="BE973" s="188" t="n">
        <f aca="false">IF($N$973="základní",$J$973,0)</f>
        <v>0</v>
      </c>
      <c r="BF973" s="188" t="n">
        <f aca="false">IF($N$973="snížená",$J$973,0)</f>
        <v>0</v>
      </c>
      <c r="BG973" s="188" t="n">
        <f aca="false">IF($N$973="zákl. přenesená",$J$973,0)</f>
        <v>0</v>
      </c>
      <c r="BH973" s="188" t="n">
        <f aca="false">IF($N$973="sníž. přenesená",$J$973,0)</f>
        <v>0</v>
      </c>
      <c r="BI973" s="188" t="n">
        <f aca="false">IF($N$973="nulová",$J$973,0)</f>
        <v>0</v>
      </c>
      <c r="BJ973" s="118" t="s">
        <v>23</v>
      </c>
      <c r="BK973" s="188" t="n">
        <f aca="false">ROUND($I$973*$H$973,2)</f>
        <v>0</v>
      </c>
      <c r="BL973" s="118" t="s">
        <v>143</v>
      </c>
      <c r="BM973" s="118" t="s">
        <v>1034</v>
      </c>
    </row>
    <row r="974" s="12" customFormat="true" ht="27" hidden="false" customHeight="true" outlineLevel="0" collapsed="false">
      <c r="B974" s="34"/>
      <c r="C974" s="35"/>
      <c r="D974" s="189" t="s">
        <v>145</v>
      </c>
      <c r="E974" s="35"/>
      <c r="F974" s="190" t="s">
        <v>1035</v>
      </c>
      <c r="G974" s="35"/>
      <c r="H974" s="35"/>
      <c r="J974" s="35"/>
      <c r="K974" s="35"/>
      <c r="L974" s="58"/>
      <c r="M974" s="191"/>
      <c r="N974" s="35"/>
      <c r="O974" s="35"/>
      <c r="P974" s="35"/>
      <c r="Q974" s="35"/>
      <c r="R974" s="35"/>
      <c r="S974" s="35"/>
      <c r="T974" s="74"/>
      <c r="AT974" s="12" t="s">
        <v>145</v>
      </c>
      <c r="AU974" s="12" t="s">
        <v>87</v>
      </c>
    </row>
    <row r="975" s="12" customFormat="true" ht="15.75" hidden="false" customHeight="true" outlineLevel="0" collapsed="false">
      <c r="B975" s="192"/>
      <c r="C975" s="193"/>
      <c r="D975" s="194" t="s">
        <v>147</v>
      </c>
      <c r="E975" s="193"/>
      <c r="F975" s="195" t="s">
        <v>574</v>
      </c>
      <c r="G975" s="193"/>
      <c r="H975" s="193"/>
      <c r="J975" s="193"/>
      <c r="K975" s="193"/>
      <c r="L975" s="196"/>
      <c r="M975" s="197"/>
      <c r="N975" s="193"/>
      <c r="O975" s="193"/>
      <c r="P975" s="193"/>
      <c r="Q975" s="193"/>
      <c r="R975" s="193"/>
      <c r="S975" s="193"/>
      <c r="T975" s="198"/>
      <c r="AT975" s="199" t="s">
        <v>147</v>
      </c>
      <c r="AU975" s="199" t="s">
        <v>87</v>
      </c>
      <c r="AV975" s="199" t="s">
        <v>23</v>
      </c>
      <c r="AW975" s="199" t="s">
        <v>105</v>
      </c>
      <c r="AX975" s="199" t="s">
        <v>78</v>
      </c>
      <c r="AY975" s="199" t="s">
        <v>136</v>
      </c>
    </row>
    <row r="976" s="12" customFormat="true" ht="15.75" hidden="false" customHeight="true" outlineLevel="0" collapsed="false">
      <c r="B976" s="192"/>
      <c r="C976" s="193"/>
      <c r="D976" s="194" t="s">
        <v>147</v>
      </c>
      <c r="E976" s="193"/>
      <c r="F976" s="195" t="s">
        <v>173</v>
      </c>
      <c r="G976" s="193"/>
      <c r="H976" s="193"/>
      <c r="J976" s="193"/>
      <c r="K976" s="193"/>
      <c r="L976" s="196"/>
      <c r="M976" s="197"/>
      <c r="N976" s="193"/>
      <c r="O976" s="193"/>
      <c r="P976" s="193"/>
      <c r="Q976" s="193"/>
      <c r="R976" s="193"/>
      <c r="S976" s="193"/>
      <c r="T976" s="198"/>
      <c r="AT976" s="199" t="s">
        <v>147</v>
      </c>
      <c r="AU976" s="199" t="s">
        <v>87</v>
      </c>
      <c r="AV976" s="199" t="s">
        <v>23</v>
      </c>
      <c r="AW976" s="199" t="s">
        <v>105</v>
      </c>
      <c r="AX976" s="199" t="s">
        <v>78</v>
      </c>
      <c r="AY976" s="199" t="s">
        <v>136</v>
      </c>
    </row>
    <row r="977" s="12" customFormat="true" ht="15.75" hidden="false" customHeight="true" outlineLevel="0" collapsed="false">
      <c r="B977" s="200"/>
      <c r="C977" s="201"/>
      <c r="D977" s="194" t="s">
        <v>147</v>
      </c>
      <c r="E977" s="201"/>
      <c r="F977" s="202" t="s">
        <v>324</v>
      </c>
      <c r="G977" s="201"/>
      <c r="H977" s="203" t="n">
        <v>26</v>
      </c>
      <c r="J977" s="201"/>
      <c r="K977" s="201"/>
      <c r="L977" s="204"/>
      <c r="M977" s="205"/>
      <c r="N977" s="201"/>
      <c r="O977" s="201"/>
      <c r="P977" s="201"/>
      <c r="Q977" s="201"/>
      <c r="R977" s="201"/>
      <c r="S977" s="201"/>
      <c r="T977" s="206"/>
      <c r="AT977" s="207" t="s">
        <v>147</v>
      </c>
      <c r="AU977" s="207" t="s">
        <v>87</v>
      </c>
      <c r="AV977" s="207" t="s">
        <v>87</v>
      </c>
      <c r="AW977" s="207" t="s">
        <v>105</v>
      </c>
      <c r="AX977" s="207" t="s">
        <v>78</v>
      </c>
      <c r="AY977" s="207" t="s">
        <v>136</v>
      </c>
    </row>
    <row r="978" s="12" customFormat="true" ht="15.75" hidden="false" customHeight="true" outlineLevel="0" collapsed="false">
      <c r="B978" s="34"/>
      <c r="C978" s="177" t="s">
        <v>1036</v>
      </c>
      <c r="D978" s="177" t="s">
        <v>138</v>
      </c>
      <c r="E978" s="178" t="s">
        <v>1037</v>
      </c>
      <c r="F978" s="179" t="s">
        <v>1038</v>
      </c>
      <c r="G978" s="180" t="s">
        <v>185</v>
      </c>
      <c r="H978" s="181" t="n">
        <v>1213</v>
      </c>
      <c r="I978" s="182"/>
      <c r="J978" s="183" t="n">
        <f aca="false">ROUND($I$978*$H$978,2)</f>
        <v>0</v>
      </c>
      <c r="K978" s="179" t="s">
        <v>142</v>
      </c>
      <c r="L978" s="58"/>
      <c r="M978" s="184"/>
      <c r="N978" s="185" t="s">
        <v>49</v>
      </c>
      <c r="O978" s="35"/>
      <c r="P978" s="186" t="n">
        <f aca="false">$O$978*$H$978</f>
        <v>0</v>
      </c>
      <c r="Q978" s="186" t="n">
        <v>0.00019</v>
      </c>
      <c r="R978" s="186" t="n">
        <f aca="false">$Q$978*$H$978</f>
        <v>0.23047</v>
      </c>
      <c r="S978" s="186" t="n">
        <v>0</v>
      </c>
      <c r="T978" s="187" t="n">
        <f aca="false">$S$978*$H$978</f>
        <v>0</v>
      </c>
      <c r="AR978" s="118" t="s">
        <v>143</v>
      </c>
      <c r="AT978" s="118" t="s">
        <v>138</v>
      </c>
      <c r="AU978" s="118" t="s">
        <v>87</v>
      </c>
      <c r="AY978" s="12" t="s">
        <v>136</v>
      </c>
      <c r="BE978" s="188" t="n">
        <f aca="false">IF($N$978="základní",$J$978,0)</f>
        <v>0</v>
      </c>
      <c r="BF978" s="188" t="n">
        <f aca="false">IF($N$978="snížená",$J$978,0)</f>
        <v>0</v>
      </c>
      <c r="BG978" s="188" t="n">
        <f aca="false">IF($N$978="zákl. přenesená",$J$978,0)</f>
        <v>0</v>
      </c>
      <c r="BH978" s="188" t="n">
        <f aca="false">IF($N$978="sníž. přenesená",$J$978,0)</f>
        <v>0</v>
      </c>
      <c r="BI978" s="188" t="n">
        <f aca="false">IF($N$978="nulová",$J$978,0)</f>
        <v>0</v>
      </c>
      <c r="BJ978" s="118" t="s">
        <v>23</v>
      </c>
      <c r="BK978" s="188" t="n">
        <f aca="false">ROUND($I$978*$H$978,2)</f>
        <v>0</v>
      </c>
      <c r="BL978" s="118" t="s">
        <v>143</v>
      </c>
      <c r="BM978" s="118" t="s">
        <v>1039</v>
      </c>
    </row>
    <row r="979" s="12" customFormat="true" ht="16.5" hidden="false" customHeight="true" outlineLevel="0" collapsed="false">
      <c r="B979" s="34"/>
      <c r="C979" s="35"/>
      <c r="D979" s="189" t="s">
        <v>145</v>
      </c>
      <c r="E979" s="35"/>
      <c r="F979" s="190" t="s">
        <v>1040</v>
      </c>
      <c r="G979" s="35"/>
      <c r="H979" s="35"/>
      <c r="J979" s="35"/>
      <c r="K979" s="35"/>
      <c r="L979" s="58"/>
      <c r="M979" s="191"/>
      <c r="N979" s="35"/>
      <c r="O979" s="35"/>
      <c r="P979" s="35"/>
      <c r="Q979" s="35"/>
      <c r="R979" s="35"/>
      <c r="S979" s="35"/>
      <c r="T979" s="74"/>
      <c r="AT979" s="12" t="s">
        <v>145</v>
      </c>
      <c r="AU979" s="12" t="s">
        <v>87</v>
      </c>
    </row>
    <row r="980" s="12" customFormat="true" ht="15.75" hidden="false" customHeight="true" outlineLevel="0" collapsed="false">
      <c r="B980" s="192"/>
      <c r="C980" s="193"/>
      <c r="D980" s="194" t="s">
        <v>147</v>
      </c>
      <c r="E980" s="193"/>
      <c r="F980" s="195" t="s">
        <v>574</v>
      </c>
      <c r="G980" s="193"/>
      <c r="H980" s="193"/>
      <c r="J980" s="193"/>
      <c r="K980" s="193"/>
      <c r="L980" s="196"/>
      <c r="M980" s="197"/>
      <c r="N980" s="193"/>
      <c r="O980" s="193"/>
      <c r="P980" s="193"/>
      <c r="Q980" s="193"/>
      <c r="R980" s="193"/>
      <c r="S980" s="193"/>
      <c r="T980" s="198"/>
      <c r="AT980" s="199" t="s">
        <v>147</v>
      </c>
      <c r="AU980" s="199" t="s">
        <v>87</v>
      </c>
      <c r="AV980" s="199" t="s">
        <v>23</v>
      </c>
      <c r="AW980" s="199" t="s">
        <v>105</v>
      </c>
      <c r="AX980" s="199" t="s">
        <v>78</v>
      </c>
      <c r="AY980" s="199" t="s">
        <v>136</v>
      </c>
    </row>
    <row r="981" s="12" customFormat="true" ht="15.75" hidden="false" customHeight="true" outlineLevel="0" collapsed="false">
      <c r="B981" s="192"/>
      <c r="C981" s="193"/>
      <c r="D981" s="194" t="s">
        <v>147</v>
      </c>
      <c r="E981" s="193"/>
      <c r="F981" s="195" t="s">
        <v>173</v>
      </c>
      <c r="G981" s="193"/>
      <c r="H981" s="193"/>
      <c r="J981" s="193"/>
      <c r="K981" s="193"/>
      <c r="L981" s="196"/>
      <c r="M981" s="197"/>
      <c r="N981" s="193"/>
      <c r="O981" s="193"/>
      <c r="P981" s="193"/>
      <c r="Q981" s="193"/>
      <c r="R981" s="193"/>
      <c r="S981" s="193"/>
      <c r="T981" s="198"/>
      <c r="AT981" s="199" t="s">
        <v>147</v>
      </c>
      <c r="AU981" s="199" t="s">
        <v>87</v>
      </c>
      <c r="AV981" s="199" t="s">
        <v>23</v>
      </c>
      <c r="AW981" s="199" t="s">
        <v>105</v>
      </c>
      <c r="AX981" s="199" t="s">
        <v>78</v>
      </c>
      <c r="AY981" s="199" t="s">
        <v>136</v>
      </c>
    </row>
    <row r="982" s="12" customFormat="true" ht="15.75" hidden="false" customHeight="true" outlineLevel="0" collapsed="false">
      <c r="B982" s="200"/>
      <c r="C982" s="201"/>
      <c r="D982" s="194" t="s">
        <v>147</v>
      </c>
      <c r="E982" s="201"/>
      <c r="F982" s="202" t="s">
        <v>1041</v>
      </c>
      <c r="G982" s="201"/>
      <c r="H982" s="203" t="n">
        <v>1210</v>
      </c>
      <c r="J982" s="201"/>
      <c r="K982" s="201"/>
      <c r="L982" s="204"/>
      <c r="M982" s="205"/>
      <c r="N982" s="201"/>
      <c r="O982" s="201"/>
      <c r="P982" s="201"/>
      <c r="Q982" s="201"/>
      <c r="R982" s="201"/>
      <c r="S982" s="201"/>
      <c r="T982" s="206"/>
      <c r="AT982" s="207" t="s">
        <v>147</v>
      </c>
      <c r="AU982" s="207" t="s">
        <v>87</v>
      </c>
      <c r="AV982" s="207" t="s">
        <v>87</v>
      </c>
      <c r="AW982" s="207" t="s">
        <v>105</v>
      </c>
      <c r="AX982" s="207" t="s">
        <v>78</v>
      </c>
      <c r="AY982" s="207" t="s">
        <v>136</v>
      </c>
    </row>
    <row r="983" s="12" customFormat="true" ht="15.75" hidden="false" customHeight="true" outlineLevel="0" collapsed="false">
      <c r="B983" s="200"/>
      <c r="C983" s="201"/>
      <c r="D983" s="194" t="s">
        <v>147</v>
      </c>
      <c r="E983" s="201"/>
      <c r="F983" s="202" t="s">
        <v>156</v>
      </c>
      <c r="G983" s="201"/>
      <c r="H983" s="203" t="n">
        <v>3</v>
      </c>
      <c r="J983" s="201"/>
      <c r="K983" s="201"/>
      <c r="L983" s="204"/>
      <c r="M983" s="205"/>
      <c r="N983" s="201"/>
      <c r="O983" s="201"/>
      <c r="P983" s="201"/>
      <c r="Q983" s="201"/>
      <c r="R983" s="201"/>
      <c r="S983" s="201"/>
      <c r="T983" s="206"/>
      <c r="AT983" s="207" t="s">
        <v>147</v>
      </c>
      <c r="AU983" s="207" t="s">
        <v>87</v>
      </c>
      <c r="AV983" s="207" t="s">
        <v>87</v>
      </c>
      <c r="AW983" s="207" t="s">
        <v>105</v>
      </c>
      <c r="AX983" s="207" t="s">
        <v>78</v>
      </c>
      <c r="AY983" s="207" t="s">
        <v>136</v>
      </c>
    </row>
    <row r="984" s="12" customFormat="true" ht="15.75" hidden="false" customHeight="true" outlineLevel="0" collapsed="false">
      <c r="B984" s="34"/>
      <c r="C984" s="177" t="s">
        <v>1042</v>
      </c>
      <c r="D984" s="177" t="s">
        <v>138</v>
      </c>
      <c r="E984" s="178" t="s">
        <v>1043</v>
      </c>
      <c r="F984" s="179" t="s">
        <v>1044</v>
      </c>
      <c r="G984" s="180" t="s">
        <v>185</v>
      </c>
      <c r="H984" s="181" t="n">
        <v>938</v>
      </c>
      <c r="I984" s="182"/>
      <c r="J984" s="183" t="n">
        <f aca="false">ROUND($I$984*$H$984,2)</f>
        <v>0</v>
      </c>
      <c r="K984" s="179" t="s">
        <v>142</v>
      </c>
      <c r="L984" s="58"/>
      <c r="M984" s="184"/>
      <c r="N984" s="185" t="s">
        <v>49</v>
      </c>
      <c r="O984" s="35"/>
      <c r="P984" s="186" t="n">
        <f aca="false">$O$984*$H$984</f>
        <v>0</v>
      </c>
      <c r="Q984" s="186" t="n">
        <v>9E-005</v>
      </c>
      <c r="R984" s="186" t="n">
        <f aca="false">$Q$984*$H$984</f>
        <v>0.08442</v>
      </c>
      <c r="S984" s="186" t="n">
        <v>0</v>
      </c>
      <c r="T984" s="187" t="n">
        <f aca="false">$S$984*$H$984</f>
        <v>0</v>
      </c>
      <c r="AR984" s="118" t="s">
        <v>143</v>
      </c>
      <c r="AT984" s="118" t="s">
        <v>138</v>
      </c>
      <c r="AU984" s="118" t="s">
        <v>87</v>
      </c>
      <c r="AY984" s="12" t="s">
        <v>136</v>
      </c>
      <c r="BE984" s="188" t="n">
        <f aca="false">IF($N$984="základní",$J$984,0)</f>
        <v>0</v>
      </c>
      <c r="BF984" s="188" t="n">
        <f aca="false">IF($N$984="snížená",$J$984,0)</f>
        <v>0</v>
      </c>
      <c r="BG984" s="188" t="n">
        <f aca="false">IF($N$984="zákl. přenesená",$J$984,0)</f>
        <v>0</v>
      </c>
      <c r="BH984" s="188" t="n">
        <f aca="false">IF($N$984="sníž. přenesená",$J$984,0)</f>
        <v>0</v>
      </c>
      <c r="BI984" s="188" t="n">
        <f aca="false">IF($N$984="nulová",$J$984,0)</f>
        <v>0</v>
      </c>
      <c r="BJ984" s="118" t="s">
        <v>23</v>
      </c>
      <c r="BK984" s="188" t="n">
        <f aca="false">ROUND($I$984*$H$984,2)</f>
        <v>0</v>
      </c>
      <c r="BL984" s="118" t="s">
        <v>143</v>
      </c>
      <c r="BM984" s="118" t="s">
        <v>1045</v>
      </c>
    </row>
    <row r="985" s="12" customFormat="true" ht="16.5" hidden="false" customHeight="true" outlineLevel="0" collapsed="false">
      <c r="B985" s="34"/>
      <c r="C985" s="35"/>
      <c r="D985" s="189" t="s">
        <v>145</v>
      </c>
      <c r="E985" s="35"/>
      <c r="F985" s="190" t="s">
        <v>1046</v>
      </c>
      <c r="G985" s="35"/>
      <c r="H985" s="35"/>
      <c r="J985" s="35"/>
      <c r="K985" s="35"/>
      <c r="L985" s="58"/>
      <c r="M985" s="191"/>
      <c r="N985" s="35"/>
      <c r="O985" s="35"/>
      <c r="P985" s="35"/>
      <c r="Q985" s="35"/>
      <c r="R985" s="35"/>
      <c r="S985" s="35"/>
      <c r="T985" s="74"/>
      <c r="AT985" s="12" t="s">
        <v>145</v>
      </c>
      <c r="AU985" s="12" t="s">
        <v>87</v>
      </c>
    </row>
    <row r="986" s="12" customFormat="true" ht="15.75" hidden="false" customHeight="true" outlineLevel="0" collapsed="false">
      <c r="B986" s="192"/>
      <c r="C986" s="193"/>
      <c r="D986" s="194" t="s">
        <v>147</v>
      </c>
      <c r="E986" s="193"/>
      <c r="F986" s="195" t="s">
        <v>574</v>
      </c>
      <c r="G986" s="193"/>
      <c r="H986" s="193"/>
      <c r="J986" s="193"/>
      <c r="K986" s="193"/>
      <c r="L986" s="196"/>
      <c r="M986" s="197"/>
      <c r="N986" s="193"/>
      <c r="O986" s="193"/>
      <c r="P986" s="193"/>
      <c r="Q986" s="193"/>
      <c r="R986" s="193"/>
      <c r="S986" s="193"/>
      <c r="T986" s="198"/>
      <c r="AT986" s="199" t="s">
        <v>147</v>
      </c>
      <c r="AU986" s="199" t="s">
        <v>87</v>
      </c>
      <c r="AV986" s="199" t="s">
        <v>23</v>
      </c>
      <c r="AW986" s="199" t="s">
        <v>105</v>
      </c>
      <c r="AX986" s="199" t="s">
        <v>78</v>
      </c>
      <c r="AY986" s="199" t="s">
        <v>136</v>
      </c>
    </row>
    <row r="987" s="12" customFormat="true" ht="15.75" hidden="false" customHeight="true" outlineLevel="0" collapsed="false">
      <c r="B987" s="192"/>
      <c r="C987" s="193"/>
      <c r="D987" s="194" t="s">
        <v>147</v>
      </c>
      <c r="E987" s="193"/>
      <c r="F987" s="195" t="s">
        <v>173</v>
      </c>
      <c r="G987" s="193"/>
      <c r="H987" s="193"/>
      <c r="J987" s="193"/>
      <c r="K987" s="193"/>
      <c r="L987" s="196"/>
      <c r="M987" s="197"/>
      <c r="N987" s="193"/>
      <c r="O987" s="193"/>
      <c r="P987" s="193"/>
      <c r="Q987" s="193"/>
      <c r="R987" s="193"/>
      <c r="S987" s="193"/>
      <c r="T987" s="198"/>
      <c r="AT987" s="199" t="s">
        <v>147</v>
      </c>
      <c r="AU987" s="199" t="s">
        <v>87</v>
      </c>
      <c r="AV987" s="199" t="s">
        <v>23</v>
      </c>
      <c r="AW987" s="199" t="s">
        <v>105</v>
      </c>
      <c r="AX987" s="199" t="s">
        <v>78</v>
      </c>
      <c r="AY987" s="199" t="s">
        <v>136</v>
      </c>
    </row>
    <row r="988" s="12" customFormat="true" ht="15.75" hidden="false" customHeight="true" outlineLevel="0" collapsed="false">
      <c r="B988" s="200"/>
      <c r="C988" s="201"/>
      <c r="D988" s="194" t="s">
        <v>147</v>
      </c>
      <c r="E988" s="201"/>
      <c r="F988" s="202" t="s">
        <v>468</v>
      </c>
      <c r="G988" s="201"/>
      <c r="H988" s="203" t="n">
        <v>935</v>
      </c>
      <c r="J988" s="201"/>
      <c r="K988" s="201"/>
      <c r="L988" s="204"/>
      <c r="M988" s="205"/>
      <c r="N988" s="201"/>
      <c r="O988" s="201"/>
      <c r="P988" s="201"/>
      <c r="Q988" s="201"/>
      <c r="R988" s="201"/>
      <c r="S988" s="201"/>
      <c r="T988" s="206"/>
      <c r="AT988" s="207" t="s">
        <v>147</v>
      </c>
      <c r="AU988" s="207" t="s">
        <v>87</v>
      </c>
      <c r="AV988" s="207" t="s">
        <v>87</v>
      </c>
      <c r="AW988" s="207" t="s">
        <v>105</v>
      </c>
      <c r="AX988" s="207" t="s">
        <v>78</v>
      </c>
      <c r="AY988" s="207" t="s">
        <v>136</v>
      </c>
    </row>
    <row r="989" s="12" customFormat="true" ht="15.75" hidden="false" customHeight="true" outlineLevel="0" collapsed="false">
      <c r="B989" s="200"/>
      <c r="C989" s="201"/>
      <c r="D989" s="194" t="s">
        <v>147</v>
      </c>
      <c r="E989" s="201"/>
      <c r="F989" s="202" t="s">
        <v>156</v>
      </c>
      <c r="G989" s="201"/>
      <c r="H989" s="203" t="n">
        <v>3</v>
      </c>
      <c r="J989" s="201"/>
      <c r="K989" s="201"/>
      <c r="L989" s="204"/>
      <c r="M989" s="205"/>
      <c r="N989" s="201"/>
      <c r="O989" s="201"/>
      <c r="P989" s="201"/>
      <c r="Q989" s="201"/>
      <c r="R989" s="201"/>
      <c r="S989" s="201"/>
      <c r="T989" s="206"/>
      <c r="AT989" s="207" t="s">
        <v>147</v>
      </c>
      <c r="AU989" s="207" t="s">
        <v>87</v>
      </c>
      <c r="AV989" s="207" t="s">
        <v>87</v>
      </c>
      <c r="AW989" s="207" t="s">
        <v>105</v>
      </c>
      <c r="AX989" s="207" t="s">
        <v>78</v>
      </c>
      <c r="AY989" s="207" t="s">
        <v>136</v>
      </c>
    </row>
    <row r="990" s="164" customFormat="true" ht="30.75" hidden="false" customHeight="true" outlineLevel="0" collapsed="false">
      <c r="B990" s="165"/>
      <c r="C990" s="166"/>
      <c r="D990" s="166" t="s">
        <v>77</v>
      </c>
      <c r="E990" s="175" t="s">
        <v>196</v>
      </c>
      <c r="F990" s="175" t="s">
        <v>1047</v>
      </c>
      <c r="G990" s="166"/>
      <c r="H990" s="166"/>
      <c r="J990" s="176" t="n">
        <f aca="false">$BK$990</f>
        <v>0</v>
      </c>
      <c r="K990" s="166"/>
      <c r="L990" s="169"/>
      <c r="M990" s="170"/>
      <c r="N990" s="166"/>
      <c r="O990" s="166"/>
      <c r="P990" s="171" t="n">
        <f aca="false">SUM($P$991:$P$1019)</f>
        <v>0</v>
      </c>
      <c r="Q990" s="166"/>
      <c r="R990" s="171" t="n">
        <f aca="false">SUM($R$991:$R$1019)</f>
        <v>4.07617</v>
      </c>
      <c r="S990" s="166"/>
      <c r="T990" s="172" t="n">
        <f aca="false">SUM($T$991:$T$1019)</f>
        <v>2.7732</v>
      </c>
      <c r="AR990" s="173" t="s">
        <v>23</v>
      </c>
      <c r="AT990" s="173" t="s">
        <v>77</v>
      </c>
      <c r="AU990" s="173" t="s">
        <v>23</v>
      </c>
      <c r="AY990" s="173" t="s">
        <v>136</v>
      </c>
      <c r="BK990" s="174" t="n">
        <f aca="false">SUM($BK$991:$BK$1019)</f>
        <v>0</v>
      </c>
    </row>
    <row r="991" s="12" customFormat="true" ht="15.75" hidden="false" customHeight="true" outlineLevel="0" collapsed="false">
      <c r="B991" s="34"/>
      <c r="C991" s="177" t="s">
        <v>1048</v>
      </c>
      <c r="D991" s="177" t="s">
        <v>138</v>
      </c>
      <c r="E991" s="178" t="s">
        <v>1049</v>
      </c>
      <c r="F991" s="179" t="s">
        <v>1050</v>
      </c>
      <c r="G991" s="180" t="s">
        <v>185</v>
      </c>
      <c r="H991" s="181" t="n">
        <v>11</v>
      </c>
      <c r="I991" s="182"/>
      <c r="J991" s="183" t="n">
        <f aca="false">ROUND($I$991*$H$991,2)</f>
        <v>0</v>
      </c>
      <c r="K991" s="179" t="s">
        <v>142</v>
      </c>
      <c r="L991" s="58"/>
      <c r="M991" s="184"/>
      <c r="N991" s="185" t="s">
        <v>49</v>
      </c>
      <c r="O991" s="35"/>
      <c r="P991" s="186" t="n">
        <f aca="false">$O$991*$H$991</f>
        <v>0</v>
      </c>
      <c r="Q991" s="186" t="n">
        <v>0.16849</v>
      </c>
      <c r="R991" s="186" t="n">
        <f aca="false">$Q$991*$H$991</f>
        <v>1.85339</v>
      </c>
      <c r="S991" s="186" t="n">
        <v>0</v>
      </c>
      <c r="T991" s="187" t="n">
        <f aca="false">$S$991*$H$991</f>
        <v>0</v>
      </c>
      <c r="AR991" s="118" t="s">
        <v>143</v>
      </c>
      <c r="AT991" s="118" t="s">
        <v>138</v>
      </c>
      <c r="AU991" s="118" t="s">
        <v>87</v>
      </c>
      <c r="AY991" s="12" t="s">
        <v>136</v>
      </c>
      <c r="BE991" s="188" t="n">
        <f aca="false">IF($N$991="základní",$J$991,0)</f>
        <v>0</v>
      </c>
      <c r="BF991" s="188" t="n">
        <f aca="false">IF($N$991="snížená",$J$991,0)</f>
        <v>0</v>
      </c>
      <c r="BG991" s="188" t="n">
        <f aca="false">IF($N$991="zákl. přenesená",$J$991,0)</f>
        <v>0</v>
      </c>
      <c r="BH991" s="188" t="n">
        <f aca="false">IF($N$991="sníž. přenesená",$J$991,0)</f>
        <v>0</v>
      </c>
      <c r="BI991" s="188" t="n">
        <f aca="false">IF($N$991="nulová",$J$991,0)</f>
        <v>0</v>
      </c>
      <c r="BJ991" s="118" t="s">
        <v>23</v>
      </c>
      <c r="BK991" s="188" t="n">
        <f aca="false">ROUND($I$991*$H$991,2)</f>
        <v>0</v>
      </c>
      <c r="BL991" s="118" t="s">
        <v>143</v>
      </c>
      <c r="BM991" s="118" t="s">
        <v>1051</v>
      </c>
    </row>
    <row r="992" s="12" customFormat="true" ht="27" hidden="false" customHeight="true" outlineLevel="0" collapsed="false">
      <c r="B992" s="34"/>
      <c r="C992" s="35"/>
      <c r="D992" s="189" t="s">
        <v>145</v>
      </c>
      <c r="E992" s="35"/>
      <c r="F992" s="190" t="s">
        <v>1052</v>
      </c>
      <c r="G992" s="35"/>
      <c r="H992" s="35"/>
      <c r="J992" s="35"/>
      <c r="K992" s="35"/>
      <c r="L992" s="58"/>
      <c r="M992" s="191"/>
      <c r="N992" s="35"/>
      <c r="O992" s="35"/>
      <c r="P992" s="35"/>
      <c r="Q992" s="35"/>
      <c r="R992" s="35"/>
      <c r="S992" s="35"/>
      <c r="T992" s="74"/>
      <c r="AT992" s="12" t="s">
        <v>145</v>
      </c>
      <c r="AU992" s="12" t="s">
        <v>87</v>
      </c>
    </row>
    <row r="993" s="12" customFormat="true" ht="15.75" hidden="false" customHeight="true" outlineLevel="0" collapsed="false">
      <c r="B993" s="192"/>
      <c r="C993" s="193"/>
      <c r="D993" s="194" t="s">
        <v>147</v>
      </c>
      <c r="E993" s="193"/>
      <c r="F993" s="195" t="s">
        <v>170</v>
      </c>
      <c r="G993" s="193"/>
      <c r="H993" s="193"/>
      <c r="J993" s="193"/>
      <c r="K993" s="193"/>
      <c r="L993" s="196"/>
      <c r="M993" s="197"/>
      <c r="N993" s="193"/>
      <c r="O993" s="193"/>
      <c r="P993" s="193"/>
      <c r="Q993" s="193"/>
      <c r="R993" s="193"/>
      <c r="S993" s="193"/>
      <c r="T993" s="198"/>
      <c r="AT993" s="199" t="s">
        <v>147</v>
      </c>
      <c r="AU993" s="199" t="s">
        <v>87</v>
      </c>
      <c r="AV993" s="199" t="s">
        <v>23</v>
      </c>
      <c r="AW993" s="199" t="s">
        <v>105</v>
      </c>
      <c r="AX993" s="199" t="s">
        <v>78</v>
      </c>
      <c r="AY993" s="199" t="s">
        <v>136</v>
      </c>
    </row>
    <row r="994" s="12" customFormat="true" ht="15.75" hidden="false" customHeight="true" outlineLevel="0" collapsed="false">
      <c r="B994" s="192"/>
      <c r="C994" s="193"/>
      <c r="D994" s="194" t="s">
        <v>147</v>
      </c>
      <c r="E994" s="193"/>
      <c r="F994" s="195" t="s">
        <v>171</v>
      </c>
      <c r="G994" s="193"/>
      <c r="H994" s="193"/>
      <c r="J994" s="193"/>
      <c r="K994" s="193"/>
      <c r="L994" s="196"/>
      <c r="M994" s="197"/>
      <c r="N994" s="193"/>
      <c r="O994" s="193"/>
      <c r="P994" s="193"/>
      <c r="Q994" s="193"/>
      <c r="R994" s="193"/>
      <c r="S994" s="193"/>
      <c r="T994" s="198"/>
      <c r="AT994" s="199" t="s">
        <v>147</v>
      </c>
      <c r="AU994" s="199" t="s">
        <v>87</v>
      </c>
      <c r="AV994" s="199" t="s">
        <v>23</v>
      </c>
      <c r="AW994" s="199" t="s">
        <v>105</v>
      </c>
      <c r="AX994" s="199" t="s">
        <v>78</v>
      </c>
      <c r="AY994" s="199" t="s">
        <v>136</v>
      </c>
    </row>
    <row r="995" s="12" customFormat="true" ht="15.75" hidden="false" customHeight="true" outlineLevel="0" collapsed="false">
      <c r="B995" s="200"/>
      <c r="C995" s="201"/>
      <c r="D995" s="194" t="s">
        <v>147</v>
      </c>
      <c r="E995" s="201"/>
      <c r="F995" s="202" t="s">
        <v>188</v>
      </c>
      <c r="G995" s="201"/>
      <c r="H995" s="203" t="n">
        <v>8</v>
      </c>
      <c r="J995" s="201"/>
      <c r="K995" s="201"/>
      <c r="L995" s="204"/>
      <c r="M995" s="205"/>
      <c r="N995" s="201"/>
      <c r="O995" s="201"/>
      <c r="P995" s="201"/>
      <c r="Q995" s="201"/>
      <c r="R995" s="201"/>
      <c r="S995" s="201"/>
      <c r="T995" s="206"/>
      <c r="AT995" s="207" t="s">
        <v>147</v>
      </c>
      <c r="AU995" s="207" t="s">
        <v>87</v>
      </c>
      <c r="AV995" s="207" t="s">
        <v>87</v>
      </c>
      <c r="AW995" s="207" t="s">
        <v>105</v>
      </c>
      <c r="AX995" s="207" t="s">
        <v>78</v>
      </c>
      <c r="AY995" s="207" t="s">
        <v>136</v>
      </c>
    </row>
    <row r="996" s="12" customFormat="true" ht="15.75" hidden="false" customHeight="true" outlineLevel="0" collapsed="false">
      <c r="B996" s="192"/>
      <c r="C996" s="193"/>
      <c r="D996" s="194" t="s">
        <v>147</v>
      </c>
      <c r="E996" s="193"/>
      <c r="F996" s="195" t="s">
        <v>173</v>
      </c>
      <c r="G996" s="193"/>
      <c r="H996" s="193"/>
      <c r="J996" s="193"/>
      <c r="K996" s="193"/>
      <c r="L996" s="196"/>
      <c r="M996" s="197"/>
      <c r="N996" s="193"/>
      <c r="O996" s="193"/>
      <c r="P996" s="193"/>
      <c r="Q996" s="193"/>
      <c r="R996" s="193"/>
      <c r="S996" s="193"/>
      <c r="T996" s="198"/>
      <c r="AT996" s="199" t="s">
        <v>147</v>
      </c>
      <c r="AU996" s="199" t="s">
        <v>87</v>
      </c>
      <c r="AV996" s="199" t="s">
        <v>23</v>
      </c>
      <c r="AW996" s="199" t="s">
        <v>105</v>
      </c>
      <c r="AX996" s="199" t="s">
        <v>78</v>
      </c>
      <c r="AY996" s="199" t="s">
        <v>136</v>
      </c>
    </row>
    <row r="997" s="12" customFormat="true" ht="15.75" hidden="false" customHeight="true" outlineLevel="0" collapsed="false">
      <c r="B997" s="200"/>
      <c r="C997" s="201"/>
      <c r="D997" s="194" t="s">
        <v>147</v>
      </c>
      <c r="E997" s="201"/>
      <c r="F997" s="202" t="s">
        <v>156</v>
      </c>
      <c r="G997" s="201"/>
      <c r="H997" s="203" t="n">
        <v>3</v>
      </c>
      <c r="J997" s="201"/>
      <c r="K997" s="201"/>
      <c r="L997" s="204"/>
      <c r="M997" s="205"/>
      <c r="N997" s="201"/>
      <c r="O997" s="201"/>
      <c r="P997" s="201"/>
      <c r="Q997" s="201"/>
      <c r="R997" s="201"/>
      <c r="S997" s="201"/>
      <c r="T997" s="206"/>
      <c r="AT997" s="207" t="s">
        <v>147</v>
      </c>
      <c r="AU997" s="207" t="s">
        <v>87</v>
      </c>
      <c r="AV997" s="207" t="s">
        <v>87</v>
      </c>
      <c r="AW997" s="207" t="s">
        <v>105</v>
      </c>
      <c r="AX997" s="207" t="s">
        <v>78</v>
      </c>
      <c r="AY997" s="207" t="s">
        <v>136</v>
      </c>
    </row>
    <row r="998" s="12" customFormat="true" ht="15.75" hidden="false" customHeight="true" outlineLevel="0" collapsed="false">
      <c r="B998" s="34"/>
      <c r="C998" s="208" t="s">
        <v>1053</v>
      </c>
      <c r="D998" s="208" t="s">
        <v>298</v>
      </c>
      <c r="E998" s="209" t="s">
        <v>1054</v>
      </c>
      <c r="F998" s="210" t="s">
        <v>1055</v>
      </c>
      <c r="G998" s="211" t="s">
        <v>185</v>
      </c>
      <c r="H998" s="212" t="n">
        <v>11</v>
      </c>
      <c r="I998" s="213"/>
      <c r="J998" s="214" t="n">
        <f aca="false">ROUND($I$998*$H$998,2)</f>
        <v>0</v>
      </c>
      <c r="K998" s="210" t="s">
        <v>142</v>
      </c>
      <c r="L998" s="215"/>
      <c r="M998" s="216"/>
      <c r="N998" s="217" t="s">
        <v>49</v>
      </c>
      <c r="O998" s="35"/>
      <c r="P998" s="186" t="n">
        <f aca="false">$O$998*$H$998</f>
        <v>0</v>
      </c>
      <c r="Q998" s="186" t="n">
        <v>0.2</v>
      </c>
      <c r="R998" s="186" t="n">
        <f aca="false">$Q$998*$H$998</f>
        <v>2.2</v>
      </c>
      <c r="S998" s="186" t="n">
        <v>0</v>
      </c>
      <c r="T998" s="187" t="n">
        <f aca="false">$S$998*$H$998</f>
        <v>0</v>
      </c>
      <c r="AR998" s="118" t="s">
        <v>188</v>
      </c>
      <c r="AT998" s="118" t="s">
        <v>298</v>
      </c>
      <c r="AU998" s="118" t="s">
        <v>87</v>
      </c>
      <c r="AY998" s="12" t="s">
        <v>136</v>
      </c>
      <c r="BE998" s="188" t="n">
        <f aca="false">IF($N$998="základní",$J$998,0)</f>
        <v>0</v>
      </c>
      <c r="BF998" s="188" t="n">
        <f aca="false">IF($N$998="snížená",$J$998,0)</f>
        <v>0</v>
      </c>
      <c r="BG998" s="188" t="n">
        <f aca="false">IF($N$998="zákl. přenesená",$J$998,0)</f>
        <v>0</v>
      </c>
      <c r="BH998" s="188" t="n">
        <f aca="false">IF($N$998="sníž. přenesená",$J$998,0)</f>
        <v>0</v>
      </c>
      <c r="BI998" s="188" t="n">
        <f aca="false">IF($N$998="nulová",$J$998,0)</f>
        <v>0</v>
      </c>
      <c r="BJ998" s="118" t="s">
        <v>23</v>
      </c>
      <c r="BK998" s="188" t="n">
        <f aca="false">ROUND($I$998*$H$998,2)</f>
        <v>0</v>
      </c>
      <c r="BL998" s="118" t="s">
        <v>143</v>
      </c>
      <c r="BM998" s="118" t="s">
        <v>1056</v>
      </c>
    </row>
    <row r="999" s="12" customFormat="true" ht="27" hidden="false" customHeight="true" outlineLevel="0" collapsed="false">
      <c r="B999" s="34"/>
      <c r="C999" s="35"/>
      <c r="D999" s="189" t="s">
        <v>145</v>
      </c>
      <c r="E999" s="35"/>
      <c r="F999" s="190" t="s">
        <v>1057</v>
      </c>
      <c r="G999" s="35"/>
      <c r="H999" s="35"/>
      <c r="J999" s="35"/>
      <c r="K999" s="35"/>
      <c r="L999" s="58"/>
      <c r="M999" s="191"/>
      <c r="N999" s="35"/>
      <c r="O999" s="35"/>
      <c r="P999" s="35"/>
      <c r="Q999" s="35"/>
      <c r="R999" s="35"/>
      <c r="S999" s="35"/>
      <c r="T999" s="74"/>
      <c r="AT999" s="12" t="s">
        <v>145</v>
      </c>
      <c r="AU999" s="12" t="s">
        <v>87</v>
      </c>
    </row>
    <row r="1000" s="12" customFormat="true" ht="15.75" hidden="false" customHeight="true" outlineLevel="0" collapsed="false">
      <c r="B1000" s="34"/>
      <c r="C1000" s="177" t="s">
        <v>1058</v>
      </c>
      <c r="D1000" s="177" t="s">
        <v>138</v>
      </c>
      <c r="E1000" s="178" t="s">
        <v>1059</v>
      </c>
      <c r="F1000" s="179" t="s">
        <v>1060</v>
      </c>
      <c r="G1000" s="180" t="s">
        <v>185</v>
      </c>
      <c r="H1000" s="181" t="n">
        <v>67</v>
      </c>
      <c r="I1000" s="182"/>
      <c r="J1000" s="183" t="n">
        <f aca="false">ROUND($I$1000*$H$1000,2)</f>
        <v>0</v>
      </c>
      <c r="K1000" s="179" t="s">
        <v>142</v>
      </c>
      <c r="L1000" s="58"/>
      <c r="M1000" s="184"/>
      <c r="N1000" s="185" t="s">
        <v>49</v>
      </c>
      <c r="O1000" s="35"/>
      <c r="P1000" s="186" t="n">
        <f aca="false">$O$1000*$H$1000</f>
        <v>0</v>
      </c>
      <c r="Q1000" s="186" t="n">
        <v>0.00034</v>
      </c>
      <c r="R1000" s="186" t="n">
        <f aca="false">$Q$1000*$H$1000</f>
        <v>0.02278</v>
      </c>
      <c r="S1000" s="186" t="n">
        <v>0</v>
      </c>
      <c r="T1000" s="187" t="n">
        <f aca="false">$S$1000*$H$1000</f>
        <v>0</v>
      </c>
      <c r="AR1000" s="118" t="s">
        <v>143</v>
      </c>
      <c r="AT1000" s="118" t="s">
        <v>138</v>
      </c>
      <c r="AU1000" s="118" t="s">
        <v>87</v>
      </c>
      <c r="AY1000" s="12" t="s">
        <v>136</v>
      </c>
      <c r="BE1000" s="188" t="n">
        <f aca="false">IF($N$1000="základní",$J$1000,0)</f>
        <v>0</v>
      </c>
      <c r="BF1000" s="188" t="n">
        <f aca="false">IF($N$1000="snížená",$J$1000,0)</f>
        <v>0</v>
      </c>
      <c r="BG1000" s="188" t="n">
        <f aca="false">IF($N$1000="zákl. přenesená",$J$1000,0)</f>
        <v>0</v>
      </c>
      <c r="BH1000" s="188" t="n">
        <f aca="false">IF($N$1000="sníž. přenesená",$J$1000,0)</f>
        <v>0</v>
      </c>
      <c r="BI1000" s="188" t="n">
        <f aca="false">IF($N$1000="nulová",$J$1000,0)</f>
        <v>0</v>
      </c>
      <c r="BJ1000" s="118" t="s">
        <v>23</v>
      </c>
      <c r="BK1000" s="188" t="n">
        <f aca="false">ROUND($I$1000*$H$1000,2)</f>
        <v>0</v>
      </c>
      <c r="BL1000" s="118" t="s">
        <v>143</v>
      </c>
      <c r="BM1000" s="118" t="s">
        <v>1061</v>
      </c>
    </row>
    <row r="1001" s="12" customFormat="true" ht="27" hidden="false" customHeight="true" outlineLevel="0" collapsed="false">
      <c r="B1001" s="34"/>
      <c r="C1001" s="35"/>
      <c r="D1001" s="189" t="s">
        <v>145</v>
      </c>
      <c r="E1001" s="35"/>
      <c r="F1001" s="190" t="s">
        <v>1062</v>
      </c>
      <c r="G1001" s="35"/>
      <c r="H1001" s="35"/>
      <c r="J1001" s="35"/>
      <c r="K1001" s="35"/>
      <c r="L1001" s="58"/>
      <c r="M1001" s="191"/>
      <c r="N1001" s="35"/>
      <c r="O1001" s="35"/>
      <c r="P1001" s="35"/>
      <c r="Q1001" s="35"/>
      <c r="R1001" s="35"/>
      <c r="S1001" s="35"/>
      <c r="T1001" s="74"/>
      <c r="AT1001" s="12" t="s">
        <v>145</v>
      </c>
      <c r="AU1001" s="12" t="s">
        <v>87</v>
      </c>
    </row>
    <row r="1002" s="12" customFormat="true" ht="15.75" hidden="false" customHeight="true" outlineLevel="0" collapsed="false">
      <c r="B1002" s="192"/>
      <c r="C1002" s="193"/>
      <c r="D1002" s="194" t="s">
        <v>147</v>
      </c>
      <c r="E1002" s="193"/>
      <c r="F1002" s="195" t="s">
        <v>1063</v>
      </c>
      <c r="G1002" s="193"/>
      <c r="H1002" s="193"/>
      <c r="J1002" s="193"/>
      <c r="K1002" s="193"/>
      <c r="L1002" s="196"/>
      <c r="M1002" s="197"/>
      <c r="N1002" s="193"/>
      <c r="O1002" s="193"/>
      <c r="P1002" s="193"/>
      <c r="Q1002" s="193"/>
      <c r="R1002" s="193"/>
      <c r="S1002" s="193"/>
      <c r="T1002" s="198"/>
      <c r="AT1002" s="199" t="s">
        <v>147</v>
      </c>
      <c r="AU1002" s="199" t="s">
        <v>87</v>
      </c>
      <c r="AV1002" s="199" t="s">
        <v>23</v>
      </c>
      <c r="AW1002" s="199" t="s">
        <v>105</v>
      </c>
      <c r="AX1002" s="199" t="s">
        <v>78</v>
      </c>
      <c r="AY1002" s="199" t="s">
        <v>136</v>
      </c>
    </row>
    <row r="1003" s="12" customFormat="true" ht="15.75" hidden="false" customHeight="true" outlineLevel="0" collapsed="false">
      <c r="B1003" s="192"/>
      <c r="C1003" s="193"/>
      <c r="D1003" s="194" t="s">
        <v>147</v>
      </c>
      <c r="E1003" s="193"/>
      <c r="F1003" s="195" t="s">
        <v>171</v>
      </c>
      <c r="G1003" s="193"/>
      <c r="H1003" s="193"/>
      <c r="J1003" s="193"/>
      <c r="K1003" s="193"/>
      <c r="L1003" s="196"/>
      <c r="M1003" s="197"/>
      <c r="N1003" s="193"/>
      <c r="O1003" s="193"/>
      <c r="P1003" s="193"/>
      <c r="Q1003" s="193"/>
      <c r="R1003" s="193"/>
      <c r="S1003" s="193"/>
      <c r="T1003" s="198"/>
      <c r="AT1003" s="199" t="s">
        <v>147</v>
      </c>
      <c r="AU1003" s="199" t="s">
        <v>87</v>
      </c>
      <c r="AV1003" s="199" t="s">
        <v>23</v>
      </c>
      <c r="AW1003" s="199" t="s">
        <v>105</v>
      </c>
      <c r="AX1003" s="199" t="s">
        <v>78</v>
      </c>
      <c r="AY1003" s="199" t="s">
        <v>136</v>
      </c>
    </row>
    <row r="1004" s="12" customFormat="true" ht="15.75" hidden="false" customHeight="true" outlineLevel="0" collapsed="false">
      <c r="B1004" s="200"/>
      <c r="C1004" s="201"/>
      <c r="D1004" s="194" t="s">
        <v>147</v>
      </c>
      <c r="E1004" s="201"/>
      <c r="F1004" s="202" t="s">
        <v>10</v>
      </c>
      <c r="G1004" s="201"/>
      <c r="H1004" s="203" t="n">
        <v>15</v>
      </c>
      <c r="J1004" s="201"/>
      <c r="K1004" s="201"/>
      <c r="L1004" s="204"/>
      <c r="M1004" s="205"/>
      <c r="N1004" s="201"/>
      <c r="O1004" s="201"/>
      <c r="P1004" s="201"/>
      <c r="Q1004" s="201"/>
      <c r="R1004" s="201"/>
      <c r="S1004" s="201"/>
      <c r="T1004" s="206"/>
      <c r="AT1004" s="207" t="s">
        <v>147</v>
      </c>
      <c r="AU1004" s="207" t="s">
        <v>87</v>
      </c>
      <c r="AV1004" s="207" t="s">
        <v>87</v>
      </c>
      <c r="AW1004" s="207" t="s">
        <v>105</v>
      </c>
      <c r="AX1004" s="207" t="s">
        <v>78</v>
      </c>
      <c r="AY1004" s="207" t="s">
        <v>136</v>
      </c>
    </row>
    <row r="1005" s="12" customFormat="true" ht="15.75" hidden="false" customHeight="true" outlineLevel="0" collapsed="false">
      <c r="B1005" s="192"/>
      <c r="C1005" s="193"/>
      <c r="D1005" s="194" t="s">
        <v>147</v>
      </c>
      <c r="E1005" s="193"/>
      <c r="F1005" s="195" t="s">
        <v>173</v>
      </c>
      <c r="G1005" s="193"/>
      <c r="H1005" s="193"/>
      <c r="J1005" s="193"/>
      <c r="K1005" s="193"/>
      <c r="L1005" s="196"/>
      <c r="M1005" s="197"/>
      <c r="N1005" s="193"/>
      <c r="O1005" s="193"/>
      <c r="P1005" s="193"/>
      <c r="Q1005" s="193"/>
      <c r="R1005" s="193"/>
      <c r="S1005" s="193"/>
      <c r="T1005" s="198"/>
      <c r="AT1005" s="199" t="s">
        <v>147</v>
      </c>
      <c r="AU1005" s="199" t="s">
        <v>87</v>
      </c>
      <c r="AV1005" s="199" t="s">
        <v>23</v>
      </c>
      <c r="AW1005" s="199" t="s">
        <v>105</v>
      </c>
      <c r="AX1005" s="199" t="s">
        <v>78</v>
      </c>
      <c r="AY1005" s="199" t="s">
        <v>136</v>
      </c>
    </row>
    <row r="1006" s="12" customFormat="true" ht="15.75" hidden="false" customHeight="true" outlineLevel="0" collapsed="false">
      <c r="B1006" s="200"/>
      <c r="C1006" s="201"/>
      <c r="D1006" s="194" t="s">
        <v>147</v>
      </c>
      <c r="E1006" s="201"/>
      <c r="F1006" s="202" t="s">
        <v>507</v>
      </c>
      <c r="G1006" s="201"/>
      <c r="H1006" s="203" t="n">
        <v>52</v>
      </c>
      <c r="J1006" s="201"/>
      <c r="K1006" s="201"/>
      <c r="L1006" s="204"/>
      <c r="M1006" s="205"/>
      <c r="N1006" s="201"/>
      <c r="O1006" s="201"/>
      <c r="P1006" s="201"/>
      <c r="Q1006" s="201"/>
      <c r="R1006" s="201"/>
      <c r="S1006" s="201"/>
      <c r="T1006" s="206"/>
      <c r="AT1006" s="207" t="s">
        <v>147</v>
      </c>
      <c r="AU1006" s="207" t="s">
        <v>87</v>
      </c>
      <c r="AV1006" s="207" t="s">
        <v>87</v>
      </c>
      <c r="AW1006" s="207" t="s">
        <v>105</v>
      </c>
      <c r="AX1006" s="207" t="s">
        <v>78</v>
      </c>
      <c r="AY1006" s="207" t="s">
        <v>136</v>
      </c>
    </row>
    <row r="1007" s="12" customFormat="true" ht="15.75" hidden="false" customHeight="true" outlineLevel="0" collapsed="false">
      <c r="B1007" s="34"/>
      <c r="C1007" s="177" t="s">
        <v>1064</v>
      </c>
      <c r="D1007" s="177" t="s">
        <v>138</v>
      </c>
      <c r="E1007" s="178" t="s">
        <v>1065</v>
      </c>
      <c r="F1007" s="179" t="s">
        <v>1066</v>
      </c>
      <c r="G1007" s="180" t="s">
        <v>185</v>
      </c>
      <c r="H1007" s="181" t="n">
        <v>67</v>
      </c>
      <c r="I1007" s="182"/>
      <c r="J1007" s="183" t="n">
        <f aca="false">ROUND($I$1007*$H$1007,2)</f>
        <v>0</v>
      </c>
      <c r="K1007" s="179" t="s">
        <v>142</v>
      </c>
      <c r="L1007" s="58"/>
      <c r="M1007" s="184"/>
      <c r="N1007" s="185" t="s">
        <v>49</v>
      </c>
      <c r="O1007" s="35"/>
      <c r="P1007" s="186" t="n">
        <f aca="false">$O$1007*$H$1007</f>
        <v>0</v>
      </c>
      <c r="Q1007" s="186" t="n">
        <v>0</v>
      </c>
      <c r="R1007" s="186" t="n">
        <f aca="false">$Q$1007*$H$1007</f>
        <v>0</v>
      </c>
      <c r="S1007" s="186" t="n">
        <v>0</v>
      </c>
      <c r="T1007" s="187" t="n">
        <f aca="false">$S$1007*$H$1007</f>
        <v>0</v>
      </c>
      <c r="AR1007" s="118" t="s">
        <v>143</v>
      </c>
      <c r="AT1007" s="118" t="s">
        <v>138</v>
      </c>
      <c r="AU1007" s="118" t="s">
        <v>87</v>
      </c>
      <c r="AY1007" s="12" t="s">
        <v>136</v>
      </c>
      <c r="BE1007" s="188" t="n">
        <f aca="false">IF($N$1007="základní",$J$1007,0)</f>
        <v>0</v>
      </c>
      <c r="BF1007" s="188" t="n">
        <f aca="false">IF($N$1007="snížená",$J$1007,0)</f>
        <v>0</v>
      </c>
      <c r="BG1007" s="188" t="n">
        <f aca="false">IF($N$1007="zákl. přenesená",$J$1007,0)</f>
        <v>0</v>
      </c>
      <c r="BH1007" s="188" t="n">
        <f aca="false">IF($N$1007="sníž. přenesená",$J$1007,0)</f>
        <v>0</v>
      </c>
      <c r="BI1007" s="188" t="n">
        <f aca="false">IF($N$1007="nulová",$J$1007,0)</f>
        <v>0</v>
      </c>
      <c r="BJ1007" s="118" t="s">
        <v>23</v>
      </c>
      <c r="BK1007" s="188" t="n">
        <f aca="false">ROUND($I$1007*$H$1007,2)</f>
        <v>0</v>
      </c>
      <c r="BL1007" s="118" t="s">
        <v>143</v>
      </c>
      <c r="BM1007" s="118" t="s">
        <v>1067</v>
      </c>
    </row>
    <row r="1008" s="12" customFormat="true" ht="16.5" hidden="false" customHeight="true" outlineLevel="0" collapsed="false">
      <c r="B1008" s="34"/>
      <c r="C1008" s="35"/>
      <c r="D1008" s="189" t="s">
        <v>145</v>
      </c>
      <c r="E1008" s="35"/>
      <c r="F1008" s="190" t="s">
        <v>1068</v>
      </c>
      <c r="G1008" s="35"/>
      <c r="H1008" s="35"/>
      <c r="J1008" s="35"/>
      <c r="K1008" s="35"/>
      <c r="L1008" s="58"/>
      <c r="M1008" s="191"/>
      <c r="N1008" s="35"/>
      <c r="O1008" s="35"/>
      <c r="P1008" s="35"/>
      <c r="Q1008" s="35"/>
      <c r="R1008" s="35"/>
      <c r="S1008" s="35"/>
      <c r="T1008" s="74"/>
      <c r="AT1008" s="12" t="s">
        <v>145</v>
      </c>
      <c r="AU1008" s="12" t="s">
        <v>87</v>
      </c>
    </row>
    <row r="1009" s="12" customFormat="true" ht="15.75" hidden="false" customHeight="true" outlineLevel="0" collapsed="false">
      <c r="B1009" s="192"/>
      <c r="C1009" s="193"/>
      <c r="D1009" s="194" t="s">
        <v>147</v>
      </c>
      <c r="E1009" s="193"/>
      <c r="F1009" s="195" t="s">
        <v>1063</v>
      </c>
      <c r="G1009" s="193"/>
      <c r="H1009" s="193"/>
      <c r="J1009" s="193"/>
      <c r="K1009" s="193"/>
      <c r="L1009" s="196"/>
      <c r="M1009" s="197"/>
      <c r="N1009" s="193"/>
      <c r="O1009" s="193"/>
      <c r="P1009" s="193"/>
      <c r="Q1009" s="193"/>
      <c r="R1009" s="193"/>
      <c r="S1009" s="193"/>
      <c r="T1009" s="198"/>
      <c r="AT1009" s="199" t="s">
        <v>147</v>
      </c>
      <c r="AU1009" s="199" t="s">
        <v>87</v>
      </c>
      <c r="AV1009" s="199" t="s">
        <v>23</v>
      </c>
      <c r="AW1009" s="199" t="s">
        <v>105</v>
      </c>
      <c r="AX1009" s="199" t="s">
        <v>78</v>
      </c>
      <c r="AY1009" s="199" t="s">
        <v>136</v>
      </c>
    </row>
    <row r="1010" s="12" customFormat="true" ht="15.75" hidden="false" customHeight="true" outlineLevel="0" collapsed="false">
      <c r="B1010" s="192"/>
      <c r="C1010" s="193"/>
      <c r="D1010" s="194" t="s">
        <v>147</v>
      </c>
      <c r="E1010" s="193"/>
      <c r="F1010" s="195" t="s">
        <v>171</v>
      </c>
      <c r="G1010" s="193"/>
      <c r="H1010" s="193"/>
      <c r="J1010" s="193"/>
      <c r="K1010" s="193"/>
      <c r="L1010" s="196"/>
      <c r="M1010" s="197"/>
      <c r="N1010" s="193"/>
      <c r="O1010" s="193"/>
      <c r="P1010" s="193"/>
      <c r="Q1010" s="193"/>
      <c r="R1010" s="193"/>
      <c r="S1010" s="193"/>
      <c r="T1010" s="198"/>
      <c r="AT1010" s="199" t="s">
        <v>147</v>
      </c>
      <c r="AU1010" s="199" t="s">
        <v>87</v>
      </c>
      <c r="AV1010" s="199" t="s">
        <v>23</v>
      </c>
      <c r="AW1010" s="199" t="s">
        <v>105</v>
      </c>
      <c r="AX1010" s="199" t="s">
        <v>78</v>
      </c>
      <c r="AY1010" s="199" t="s">
        <v>136</v>
      </c>
    </row>
    <row r="1011" s="12" customFormat="true" ht="15.75" hidden="false" customHeight="true" outlineLevel="0" collapsed="false">
      <c r="B1011" s="200"/>
      <c r="C1011" s="201"/>
      <c r="D1011" s="194" t="s">
        <v>147</v>
      </c>
      <c r="E1011" s="201"/>
      <c r="F1011" s="202" t="s">
        <v>10</v>
      </c>
      <c r="G1011" s="201"/>
      <c r="H1011" s="203" t="n">
        <v>15</v>
      </c>
      <c r="J1011" s="201"/>
      <c r="K1011" s="201"/>
      <c r="L1011" s="204"/>
      <c r="M1011" s="205"/>
      <c r="N1011" s="201"/>
      <c r="O1011" s="201"/>
      <c r="P1011" s="201"/>
      <c r="Q1011" s="201"/>
      <c r="R1011" s="201"/>
      <c r="S1011" s="201"/>
      <c r="T1011" s="206"/>
      <c r="AT1011" s="207" t="s">
        <v>147</v>
      </c>
      <c r="AU1011" s="207" t="s">
        <v>87</v>
      </c>
      <c r="AV1011" s="207" t="s">
        <v>87</v>
      </c>
      <c r="AW1011" s="207" t="s">
        <v>105</v>
      </c>
      <c r="AX1011" s="207" t="s">
        <v>78</v>
      </c>
      <c r="AY1011" s="207" t="s">
        <v>136</v>
      </c>
    </row>
    <row r="1012" s="12" customFormat="true" ht="15.75" hidden="false" customHeight="true" outlineLevel="0" collapsed="false">
      <c r="B1012" s="192"/>
      <c r="C1012" s="193"/>
      <c r="D1012" s="194" t="s">
        <v>147</v>
      </c>
      <c r="E1012" s="193"/>
      <c r="F1012" s="195" t="s">
        <v>173</v>
      </c>
      <c r="G1012" s="193"/>
      <c r="H1012" s="193"/>
      <c r="J1012" s="193"/>
      <c r="K1012" s="193"/>
      <c r="L1012" s="196"/>
      <c r="M1012" s="197"/>
      <c r="N1012" s="193"/>
      <c r="O1012" s="193"/>
      <c r="P1012" s="193"/>
      <c r="Q1012" s="193"/>
      <c r="R1012" s="193"/>
      <c r="S1012" s="193"/>
      <c r="T1012" s="198"/>
      <c r="AT1012" s="199" t="s">
        <v>147</v>
      </c>
      <c r="AU1012" s="199" t="s">
        <v>87</v>
      </c>
      <c r="AV1012" s="199" t="s">
        <v>23</v>
      </c>
      <c r="AW1012" s="199" t="s">
        <v>105</v>
      </c>
      <c r="AX1012" s="199" t="s">
        <v>78</v>
      </c>
      <c r="AY1012" s="199" t="s">
        <v>136</v>
      </c>
    </row>
    <row r="1013" s="12" customFormat="true" ht="15.75" hidden="false" customHeight="true" outlineLevel="0" collapsed="false">
      <c r="B1013" s="200"/>
      <c r="C1013" s="201"/>
      <c r="D1013" s="194" t="s">
        <v>147</v>
      </c>
      <c r="E1013" s="201"/>
      <c r="F1013" s="202" t="s">
        <v>507</v>
      </c>
      <c r="G1013" s="201"/>
      <c r="H1013" s="203" t="n">
        <v>52</v>
      </c>
      <c r="J1013" s="201"/>
      <c r="K1013" s="201"/>
      <c r="L1013" s="204"/>
      <c r="M1013" s="205"/>
      <c r="N1013" s="201"/>
      <c r="O1013" s="201"/>
      <c r="P1013" s="201"/>
      <c r="Q1013" s="201"/>
      <c r="R1013" s="201"/>
      <c r="S1013" s="201"/>
      <c r="T1013" s="206"/>
      <c r="AT1013" s="207" t="s">
        <v>147</v>
      </c>
      <c r="AU1013" s="207" t="s">
        <v>87</v>
      </c>
      <c r="AV1013" s="207" t="s">
        <v>87</v>
      </c>
      <c r="AW1013" s="207" t="s">
        <v>105</v>
      </c>
      <c r="AX1013" s="207" t="s">
        <v>78</v>
      </c>
      <c r="AY1013" s="207" t="s">
        <v>136</v>
      </c>
    </row>
    <row r="1014" s="12" customFormat="true" ht="15.75" hidden="false" customHeight="true" outlineLevel="0" collapsed="false">
      <c r="B1014" s="34"/>
      <c r="C1014" s="177" t="s">
        <v>1069</v>
      </c>
      <c r="D1014" s="177" t="s">
        <v>138</v>
      </c>
      <c r="E1014" s="178" t="s">
        <v>1070</v>
      </c>
      <c r="F1014" s="179" t="s">
        <v>1071</v>
      </c>
      <c r="G1014" s="180" t="s">
        <v>141</v>
      </c>
      <c r="H1014" s="181" t="n">
        <v>4</v>
      </c>
      <c r="I1014" s="182"/>
      <c r="J1014" s="183" t="n">
        <f aca="false">ROUND($I$1014*$H$1014,2)</f>
        <v>0</v>
      </c>
      <c r="K1014" s="179" t="s">
        <v>142</v>
      </c>
      <c r="L1014" s="58"/>
      <c r="M1014" s="184"/>
      <c r="N1014" s="185" t="s">
        <v>49</v>
      </c>
      <c r="O1014" s="35"/>
      <c r="P1014" s="186" t="n">
        <f aca="false">$O$1014*$H$1014</f>
        <v>0</v>
      </c>
      <c r="Q1014" s="186" t="n">
        <v>0</v>
      </c>
      <c r="R1014" s="186" t="n">
        <f aca="false">$Q$1014*$H$1014</f>
        <v>0</v>
      </c>
      <c r="S1014" s="186" t="n">
        <v>0.684</v>
      </c>
      <c r="T1014" s="187" t="n">
        <f aca="false">$S$1014*$H$1014</f>
        <v>2.736</v>
      </c>
      <c r="AR1014" s="118" t="s">
        <v>143</v>
      </c>
      <c r="AT1014" s="118" t="s">
        <v>138</v>
      </c>
      <c r="AU1014" s="118" t="s">
        <v>87</v>
      </c>
      <c r="AY1014" s="12" t="s">
        <v>136</v>
      </c>
      <c r="BE1014" s="188" t="n">
        <f aca="false">IF($N$1014="základní",$J$1014,0)</f>
        <v>0</v>
      </c>
      <c r="BF1014" s="188" t="n">
        <f aca="false">IF($N$1014="snížená",$J$1014,0)</f>
        <v>0</v>
      </c>
      <c r="BG1014" s="188" t="n">
        <f aca="false">IF($N$1014="zákl. přenesená",$J$1014,0)</f>
        <v>0</v>
      </c>
      <c r="BH1014" s="188" t="n">
        <f aca="false">IF($N$1014="sníž. přenesená",$J$1014,0)</f>
        <v>0</v>
      </c>
      <c r="BI1014" s="188" t="n">
        <f aca="false">IF($N$1014="nulová",$J$1014,0)</f>
        <v>0</v>
      </c>
      <c r="BJ1014" s="118" t="s">
        <v>23</v>
      </c>
      <c r="BK1014" s="188" t="n">
        <f aca="false">ROUND($I$1014*$H$1014,2)</f>
        <v>0</v>
      </c>
      <c r="BL1014" s="118" t="s">
        <v>143</v>
      </c>
      <c r="BM1014" s="118" t="s">
        <v>1072</v>
      </c>
    </row>
    <row r="1015" s="12" customFormat="true" ht="16.5" hidden="false" customHeight="true" outlineLevel="0" collapsed="false">
      <c r="B1015" s="34"/>
      <c r="C1015" s="35"/>
      <c r="D1015" s="189" t="s">
        <v>145</v>
      </c>
      <c r="E1015" s="35"/>
      <c r="F1015" s="190" t="s">
        <v>1073</v>
      </c>
      <c r="G1015" s="35"/>
      <c r="H1015" s="35"/>
      <c r="J1015" s="35"/>
      <c r="K1015" s="35"/>
      <c r="L1015" s="58"/>
      <c r="M1015" s="191"/>
      <c r="N1015" s="35"/>
      <c r="O1015" s="35"/>
      <c r="P1015" s="35"/>
      <c r="Q1015" s="35"/>
      <c r="R1015" s="35"/>
      <c r="S1015" s="35"/>
      <c r="T1015" s="74"/>
      <c r="AT1015" s="12" t="s">
        <v>145</v>
      </c>
      <c r="AU1015" s="12" t="s">
        <v>87</v>
      </c>
    </row>
    <row r="1016" s="12" customFormat="true" ht="15.75" hidden="false" customHeight="true" outlineLevel="0" collapsed="false">
      <c r="B1016" s="200"/>
      <c r="C1016" s="201"/>
      <c r="D1016" s="194" t="s">
        <v>147</v>
      </c>
      <c r="E1016" s="201"/>
      <c r="F1016" s="202" t="s">
        <v>143</v>
      </c>
      <c r="G1016" s="201"/>
      <c r="H1016" s="203" t="n">
        <v>4</v>
      </c>
      <c r="J1016" s="201"/>
      <c r="K1016" s="201"/>
      <c r="L1016" s="204"/>
      <c r="M1016" s="205"/>
      <c r="N1016" s="201"/>
      <c r="O1016" s="201"/>
      <c r="P1016" s="201"/>
      <c r="Q1016" s="201"/>
      <c r="R1016" s="201"/>
      <c r="S1016" s="201"/>
      <c r="T1016" s="206"/>
      <c r="AT1016" s="207" t="s">
        <v>147</v>
      </c>
      <c r="AU1016" s="207" t="s">
        <v>87</v>
      </c>
      <c r="AV1016" s="207" t="s">
        <v>87</v>
      </c>
      <c r="AW1016" s="207" t="s">
        <v>105</v>
      </c>
      <c r="AX1016" s="207" t="s">
        <v>78</v>
      </c>
      <c r="AY1016" s="207" t="s">
        <v>136</v>
      </c>
    </row>
    <row r="1017" s="12" customFormat="true" ht="15.75" hidden="false" customHeight="true" outlineLevel="0" collapsed="false">
      <c r="B1017" s="34"/>
      <c r="C1017" s="177" t="s">
        <v>1074</v>
      </c>
      <c r="D1017" s="177" t="s">
        <v>138</v>
      </c>
      <c r="E1017" s="178" t="s">
        <v>1075</v>
      </c>
      <c r="F1017" s="179" t="s">
        <v>1076</v>
      </c>
      <c r="G1017" s="180" t="s">
        <v>185</v>
      </c>
      <c r="H1017" s="181" t="n">
        <v>15</v>
      </c>
      <c r="I1017" s="182"/>
      <c r="J1017" s="183" t="n">
        <f aca="false">ROUND($I$1017*$H$1017,2)</f>
        <v>0</v>
      </c>
      <c r="K1017" s="179" t="s">
        <v>142</v>
      </c>
      <c r="L1017" s="58"/>
      <c r="M1017" s="184"/>
      <c r="N1017" s="185" t="s">
        <v>49</v>
      </c>
      <c r="O1017" s="35"/>
      <c r="P1017" s="186" t="n">
        <f aca="false">$O$1017*$H$1017</f>
        <v>0</v>
      </c>
      <c r="Q1017" s="186" t="n">
        <v>0</v>
      </c>
      <c r="R1017" s="186" t="n">
        <f aca="false">$Q$1017*$H$1017</f>
        <v>0</v>
      </c>
      <c r="S1017" s="186" t="n">
        <v>0.00248</v>
      </c>
      <c r="T1017" s="187" t="n">
        <f aca="false">$S$1017*$H$1017</f>
        <v>0.0372</v>
      </c>
      <c r="AR1017" s="118" t="s">
        <v>143</v>
      </c>
      <c r="AT1017" s="118" t="s">
        <v>138</v>
      </c>
      <c r="AU1017" s="118" t="s">
        <v>87</v>
      </c>
      <c r="AY1017" s="12" t="s">
        <v>136</v>
      </c>
      <c r="BE1017" s="188" t="n">
        <f aca="false">IF($N$1017="základní",$J$1017,0)</f>
        <v>0</v>
      </c>
      <c r="BF1017" s="188" t="n">
        <f aca="false">IF($N$1017="snížená",$J$1017,0)</f>
        <v>0</v>
      </c>
      <c r="BG1017" s="188" t="n">
        <f aca="false">IF($N$1017="zákl. přenesená",$J$1017,0)</f>
        <v>0</v>
      </c>
      <c r="BH1017" s="188" t="n">
        <f aca="false">IF($N$1017="sníž. přenesená",$J$1017,0)</f>
        <v>0</v>
      </c>
      <c r="BI1017" s="188" t="n">
        <f aca="false">IF($N$1017="nulová",$J$1017,0)</f>
        <v>0</v>
      </c>
      <c r="BJ1017" s="118" t="s">
        <v>23</v>
      </c>
      <c r="BK1017" s="188" t="n">
        <f aca="false">ROUND($I$1017*$H$1017,2)</f>
        <v>0</v>
      </c>
      <c r="BL1017" s="118" t="s">
        <v>143</v>
      </c>
      <c r="BM1017" s="118" t="s">
        <v>1077</v>
      </c>
    </row>
    <row r="1018" s="12" customFormat="true" ht="16.5" hidden="false" customHeight="true" outlineLevel="0" collapsed="false">
      <c r="B1018" s="34"/>
      <c r="C1018" s="35"/>
      <c r="D1018" s="189" t="s">
        <v>145</v>
      </c>
      <c r="E1018" s="35"/>
      <c r="F1018" s="190" t="s">
        <v>1078</v>
      </c>
      <c r="G1018" s="35"/>
      <c r="H1018" s="35"/>
      <c r="J1018" s="35"/>
      <c r="K1018" s="35"/>
      <c r="L1018" s="58"/>
      <c r="M1018" s="191"/>
      <c r="N1018" s="35"/>
      <c r="O1018" s="35"/>
      <c r="P1018" s="35"/>
      <c r="Q1018" s="35"/>
      <c r="R1018" s="35"/>
      <c r="S1018" s="35"/>
      <c r="T1018" s="74"/>
      <c r="AT1018" s="12" t="s">
        <v>145</v>
      </c>
      <c r="AU1018" s="12" t="s">
        <v>87</v>
      </c>
    </row>
    <row r="1019" s="12" customFormat="true" ht="15.75" hidden="false" customHeight="true" outlineLevel="0" collapsed="false">
      <c r="B1019" s="200"/>
      <c r="C1019" s="201"/>
      <c r="D1019" s="194" t="s">
        <v>147</v>
      </c>
      <c r="E1019" s="201"/>
      <c r="F1019" s="202" t="s">
        <v>10</v>
      </c>
      <c r="G1019" s="201"/>
      <c r="H1019" s="203" t="n">
        <v>15</v>
      </c>
      <c r="J1019" s="201"/>
      <c r="K1019" s="201"/>
      <c r="L1019" s="204"/>
      <c r="M1019" s="205"/>
      <c r="N1019" s="201"/>
      <c r="O1019" s="201"/>
      <c r="P1019" s="201"/>
      <c r="Q1019" s="201"/>
      <c r="R1019" s="201"/>
      <c r="S1019" s="201"/>
      <c r="T1019" s="206"/>
      <c r="AT1019" s="207" t="s">
        <v>147</v>
      </c>
      <c r="AU1019" s="207" t="s">
        <v>87</v>
      </c>
      <c r="AV1019" s="207" t="s">
        <v>87</v>
      </c>
      <c r="AW1019" s="207" t="s">
        <v>105</v>
      </c>
      <c r="AX1019" s="207" t="s">
        <v>78</v>
      </c>
      <c r="AY1019" s="207" t="s">
        <v>136</v>
      </c>
    </row>
    <row r="1020" s="164" customFormat="true" ht="30.75" hidden="false" customHeight="true" outlineLevel="0" collapsed="false">
      <c r="B1020" s="165"/>
      <c r="C1020" s="166"/>
      <c r="D1020" s="166" t="s">
        <v>77</v>
      </c>
      <c r="E1020" s="175" t="s">
        <v>1079</v>
      </c>
      <c r="F1020" s="175" t="s">
        <v>1080</v>
      </c>
      <c r="G1020" s="166"/>
      <c r="H1020" s="166"/>
      <c r="J1020" s="176" t="n">
        <f aca="false">$BK$1020</f>
        <v>0</v>
      </c>
      <c r="K1020" s="166"/>
      <c r="L1020" s="169"/>
      <c r="M1020" s="170"/>
      <c r="N1020" s="166"/>
      <c r="O1020" s="166"/>
      <c r="P1020" s="171" t="n">
        <f aca="false">SUM($P$1021:$P$1029)</f>
        <v>0</v>
      </c>
      <c r="Q1020" s="166"/>
      <c r="R1020" s="171" t="n">
        <f aca="false">SUM($R$1021:$R$1029)</f>
        <v>0</v>
      </c>
      <c r="S1020" s="166"/>
      <c r="T1020" s="172" t="n">
        <f aca="false">SUM($T$1021:$T$1029)</f>
        <v>0</v>
      </c>
      <c r="AR1020" s="173" t="s">
        <v>23</v>
      </c>
      <c r="AT1020" s="173" t="s">
        <v>77</v>
      </c>
      <c r="AU1020" s="173" t="s">
        <v>23</v>
      </c>
      <c r="AY1020" s="173" t="s">
        <v>136</v>
      </c>
      <c r="BK1020" s="174" t="n">
        <f aca="false">SUM($BK$1021:$BK$1029)</f>
        <v>0</v>
      </c>
    </row>
    <row r="1021" s="12" customFormat="true" ht="15.75" hidden="false" customHeight="true" outlineLevel="0" collapsed="false">
      <c r="B1021" s="34"/>
      <c r="C1021" s="177" t="s">
        <v>1081</v>
      </c>
      <c r="D1021" s="177" t="s">
        <v>138</v>
      </c>
      <c r="E1021" s="178" t="s">
        <v>1082</v>
      </c>
      <c r="F1021" s="179" t="s">
        <v>1083</v>
      </c>
      <c r="G1021" s="180" t="s">
        <v>397</v>
      </c>
      <c r="H1021" s="181" t="n">
        <v>57.196</v>
      </c>
      <c r="I1021" s="182"/>
      <c r="J1021" s="183" t="n">
        <f aca="false">ROUND($I$1021*$H$1021,2)</f>
        <v>0</v>
      </c>
      <c r="K1021" s="179" t="s">
        <v>142</v>
      </c>
      <c r="L1021" s="58"/>
      <c r="M1021" s="184"/>
      <c r="N1021" s="185" t="s">
        <v>49</v>
      </c>
      <c r="O1021" s="35"/>
      <c r="P1021" s="186" t="n">
        <f aca="false">$O$1021*$H$1021</f>
        <v>0</v>
      </c>
      <c r="Q1021" s="186" t="n">
        <v>0</v>
      </c>
      <c r="R1021" s="186" t="n">
        <f aca="false">$Q$1021*$H$1021</f>
        <v>0</v>
      </c>
      <c r="S1021" s="186" t="n">
        <v>0</v>
      </c>
      <c r="T1021" s="187" t="n">
        <f aca="false">$S$1021*$H$1021</f>
        <v>0</v>
      </c>
      <c r="AR1021" s="118" t="s">
        <v>143</v>
      </c>
      <c r="AT1021" s="118" t="s">
        <v>138</v>
      </c>
      <c r="AU1021" s="118" t="s">
        <v>87</v>
      </c>
      <c r="AY1021" s="12" t="s">
        <v>136</v>
      </c>
      <c r="BE1021" s="188" t="n">
        <f aca="false">IF($N$1021="základní",$J$1021,0)</f>
        <v>0</v>
      </c>
      <c r="BF1021" s="188" t="n">
        <f aca="false">IF($N$1021="snížená",$J$1021,0)</f>
        <v>0</v>
      </c>
      <c r="BG1021" s="188" t="n">
        <f aca="false">IF($N$1021="zákl. přenesená",$J$1021,0)</f>
        <v>0</v>
      </c>
      <c r="BH1021" s="188" t="n">
        <f aca="false">IF($N$1021="sníž. přenesená",$J$1021,0)</f>
        <v>0</v>
      </c>
      <c r="BI1021" s="188" t="n">
        <f aca="false">IF($N$1021="nulová",$J$1021,0)</f>
        <v>0</v>
      </c>
      <c r="BJ1021" s="118" t="s">
        <v>23</v>
      </c>
      <c r="BK1021" s="188" t="n">
        <f aca="false">ROUND($I$1021*$H$1021,2)</f>
        <v>0</v>
      </c>
      <c r="BL1021" s="118" t="s">
        <v>143</v>
      </c>
      <c r="BM1021" s="118" t="s">
        <v>1084</v>
      </c>
    </row>
    <row r="1022" s="12" customFormat="true" ht="16.5" hidden="false" customHeight="true" outlineLevel="0" collapsed="false">
      <c r="B1022" s="34"/>
      <c r="C1022" s="35"/>
      <c r="D1022" s="189" t="s">
        <v>145</v>
      </c>
      <c r="E1022" s="35"/>
      <c r="F1022" s="190" t="s">
        <v>1085</v>
      </c>
      <c r="G1022" s="35"/>
      <c r="H1022" s="35"/>
      <c r="J1022" s="35"/>
      <c r="K1022" s="35"/>
      <c r="L1022" s="58"/>
      <c r="M1022" s="191"/>
      <c r="N1022" s="35"/>
      <c r="O1022" s="35"/>
      <c r="P1022" s="35"/>
      <c r="Q1022" s="35"/>
      <c r="R1022" s="35"/>
      <c r="S1022" s="35"/>
      <c r="T1022" s="74"/>
      <c r="AT1022" s="12" t="s">
        <v>145</v>
      </c>
      <c r="AU1022" s="12" t="s">
        <v>87</v>
      </c>
    </row>
    <row r="1023" s="12" customFormat="true" ht="15.75" hidden="false" customHeight="true" outlineLevel="0" collapsed="false">
      <c r="B1023" s="34"/>
      <c r="C1023" s="177" t="s">
        <v>1086</v>
      </c>
      <c r="D1023" s="177" t="s">
        <v>138</v>
      </c>
      <c r="E1023" s="178" t="s">
        <v>1087</v>
      </c>
      <c r="F1023" s="179" t="s">
        <v>1088</v>
      </c>
      <c r="G1023" s="180" t="s">
        <v>397</v>
      </c>
      <c r="H1023" s="181" t="n">
        <v>1658.684</v>
      </c>
      <c r="I1023" s="182"/>
      <c r="J1023" s="183" t="n">
        <f aca="false">ROUND($I$1023*$H$1023,2)</f>
        <v>0</v>
      </c>
      <c r="K1023" s="179" t="s">
        <v>142</v>
      </c>
      <c r="L1023" s="58"/>
      <c r="M1023" s="184"/>
      <c r="N1023" s="185" t="s">
        <v>49</v>
      </c>
      <c r="O1023" s="35"/>
      <c r="P1023" s="186" t="n">
        <f aca="false">$O$1023*$H$1023</f>
        <v>0</v>
      </c>
      <c r="Q1023" s="186" t="n">
        <v>0</v>
      </c>
      <c r="R1023" s="186" t="n">
        <f aca="false">$Q$1023*$H$1023</f>
        <v>0</v>
      </c>
      <c r="S1023" s="186" t="n">
        <v>0</v>
      </c>
      <c r="T1023" s="187" t="n">
        <f aca="false">$S$1023*$H$1023</f>
        <v>0</v>
      </c>
      <c r="AR1023" s="118" t="s">
        <v>143</v>
      </c>
      <c r="AT1023" s="118" t="s">
        <v>138</v>
      </c>
      <c r="AU1023" s="118" t="s">
        <v>87</v>
      </c>
      <c r="AY1023" s="12" t="s">
        <v>136</v>
      </c>
      <c r="BE1023" s="188" t="n">
        <f aca="false">IF($N$1023="základní",$J$1023,0)</f>
        <v>0</v>
      </c>
      <c r="BF1023" s="188" t="n">
        <f aca="false">IF($N$1023="snížená",$J$1023,0)</f>
        <v>0</v>
      </c>
      <c r="BG1023" s="188" t="n">
        <f aca="false">IF($N$1023="zákl. přenesená",$J$1023,0)</f>
        <v>0</v>
      </c>
      <c r="BH1023" s="188" t="n">
        <f aca="false">IF($N$1023="sníž. přenesená",$J$1023,0)</f>
        <v>0</v>
      </c>
      <c r="BI1023" s="188" t="n">
        <f aca="false">IF($N$1023="nulová",$J$1023,0)</f>
        <v>0</v>
      </c>
      <c r="BJ1023" s="118" t="s">
        <v>23</v>
      </c>
      <c r="BK1023" s="188" t="n">
        <f aca="false">ROUND($I$1023*$H$1023,2)</f>
        <v>0</v>
      </c>
      <c r="BL1023" s="118" t="s">
        <v>143</v>
      </c>
      <c r="BM1023" s="118" t="s">
        <v>1089</v>
      </c>
    </row>
    <row r="1024" s="12" customFormat="true" ht="27" hidden="false" customHeight="true" outlineLevel="0" collapsed="false">
      <c r="B1024" s="34"/>
      <c r="C1024" s="35"/>
      <c r="D1024" s="189" t="s">
        <v>145</v>
      </c>
      <c r="E1024" s="35"/>
      <c r="F1024" s="190" t="s">
        <v>1090</v>
      </c>
      <c r="G1024" s="35"/>
      <c r="H1024" s="35"/>
      <c r="J1024" s="35"/>
      <c r="K1024" s="35"/>
      <c r="L1024" s="58"/>
      <c r="M1024" s="191"/>
      <c r="N1024" s="35"/>
      <c r="O1024" s="35"/>
      <c r="P1024" s="35"/>
      <c r="Q1024" s="35"/>
      <c r="R1024" s="35"/>
      <c r="S1024" s="35"/>
      <c r="T1024" s="74"/>
      <c r="AT1024" s="12" t="s">
        <v>145</v>
      </c>
      <c r="AU1024" s="12" t="s">
        <v>87</v>
      </c>
    </row>
    <row r="1025" s="12" customFormat="true" ht="15.75" hidden="false" customHeight="true" outlineLevel="0" collapsed="false">
      <c r="B1025" s="200"/>
      <c r="C1025" s="201"/>
      <c r="D1025" s="194" t="s">
        <v>147</v>
      </c>
      <c r="E1025" s="201"/>
      <c r="F1025" s="202" t="s">
        <v>1091</v>
      </c>
      <c r="G1025" s="201"/>
      <c r="H1025" s="203" t="n">
        <v>1658.684</v>
      </c>
      <c r="J1025" s="201"/>
      <c r="K1025" s="201"/>
      <c r="L1025" s="204"/>
      <c r="M1025" s="205"/>
      <c r="N1025" s="201"/>
      <c r="O1025" s="201"/>
      <c r="P1025" s="201"/>
      <c r="Q1025" s="201"/>
      <c r="R1025" s="201"/>
      <c r="S1025" s="201"/>
      <c r="T1025" s="206"/>
      <c r="AT1025" s="207" t="s">
        <v>147</v>
      </c>
      <c r="AU1025" s="207" t="s">
        <v>87</v>
      </c>
      <c r="AV1025" s="207" t="s">
        <v>87</v>
      </c>
      <c r="AW1025" s="207" t="s">
        <v>78</v>
      </c>
      <c r="AX1025" s="207" t="s">
        <v>23</v>
      </c>
      <c r="AY1025" s="207" t="s">
        <v>136</v>
      </c>
    </row>
    <row r="1026" s="12" customFormat="true" ht="15.75" hidden="false" customHeight="true" outlineLevel="0" collapsed="false">
      <c r="B1026" s="34"/>
      <c r="C1026" s="177" t="s">
        <v>1092</v>
      </c>
      <c r="D1026" s="177" t="s">
        <v>138</v>
      </c>
      <c r="E1026" s="178" t="s">
        <v>1093</v>
      </c>
      <c r="F1026" s="179" t="s">
        <v>1094</v>
      </c>
      <c r="G1026" s="180" t="s">
        <v>397</v>
      </c>
      <c r="H1026" s="181" t="n">
        <v>57.196</v>
      </c>
      <c r="I1026" s="182"/>
      <c r="J1026" s="183" t="n">
        <f aca="false">ROUND($I$1026*$H$1026,2)</f>
        <v>0</v>
      </c>
      <c r="K1026" s="179" t="s">
        <v>142</v>
      </c>
      <c r="L1026" s="58"/>
      <c r="M1026" s="184"/>
      <c r="N1026" s="185" t="s">
        <v>49</v>
      </c>
      <c r="O1026" s="35"/>
      <c r="P1026" s="186" t="n">
        <f aca="false">$O$1026*$H$1026</f>
        <v>0</v>
      </c>
      <c r="Q1026" s="186" t="n">
        <v>0</v>
      </c>
      <c r="R1026" s="186" t="n">
        <f aca="false">$Q$1026*$H$1026</f>
        <v>0</v>
      </c>
      <c r="S1026" s="186" t="n">
        <v>0</v>
      </c>
      <c r="T1026" s="187" t="n">
        <f aca="false">$S$1026*$H$1026</f>
        <v>0</v>
      </c>
      <c r="AR1026" s="118" t="s">
        <v>143</v>
      </c>
      <c r="AT1026" s="118" t="s">
        <v>138</v>
      </c>
      <c r="AU1026" s="118" t="s">
        <v>87</v>
      </c>
      <c r="AY1026" s="12" t="s">
        <v>136</v>
      </c>
      <c r="BE1026" s="188" t="n">
        <f aca="false">IF($N$1026="základní",$J$1026,0)</f>
        <v>0</v>
      </c>
      <c r="BF1026" s="188" t="n">
        <f aca="false">IF($N$1026="snížená",$J$1026,0)</f>
        <v>0</v>
      </c>
      <c r="BG1026" s="188" t="n">
        <f aca="false">IF($N$1026="zákl. přenesená",$J$1026,0)</f>
        <v>0</v>
      </c>
      <c r="BH1026" s="188" t="n">
        <f aca="false">IF($N$1026="sníž. přenesená",$J$1026,0)</f>
        <v>0</v>
      </c>
      <c r="BI1026" s="188" t="n">
        <f aca="false">IF($N$1026="nulová",$J$1026,0)</f>
        <v>0</v>
      </c>
      <c r="BJ1026" s="118" t="s">
        <v>23</v>
      </c>
      <c r="BK1026" s="188" t="n">
        <f aca="false">ROUND($I$1026*$H$1026,2)</f>
        <v>0</v>
      </c>
      <c r="BL1026" s="118" t="s">
        <v>143</v>
      </c>
      <c r="BM1026" s="118" t="s">
        <v>1095</v>
      </c>
    </row>
    <row r="1027" s="12" customFormat="true" ht="16.5" hidden="false" customHeight="true" outlineLevel="0" collapsed="false">
      <c r="B1027" s="34"/>
      <c r="C1027" s="35"/>
      <c r="D1027" s="189" t="s">
        <v>145</v>
      </c>
      <c r="E1027" s="35"/>
      <c r="F1027" s="190" t="s">
        <v>1094</v>
      </c>
      <c r="G1027" s="35"/>
      <c r="H1027" s="35"/>
      <c r="J1027" s="35"/>
      <c r="K1027" s="35"/>
      <c r="L1027" s="58"/>
      <c r="M1027" s="191"/>
      <c r="N1027" s="35"/>
      <c r="O1027" s="35"/>
      <c r="P1027" s="35"/>
      <c r="Q1027" s="35"/>
      <c r="R1027" s="35"/>
      <c r="S1027" s="35"/>
      <c r="T1027" s="74"/>
      <c r="AT1027" s="12" t="s">
        <v>145</v>
      </c>
      <c r="AU1027" s="12" t="s">
        <v>87</v>
      </c>
    </row>
    <row r="1028" s="12" customFormat="true" ht="15.75" hidden="false" customHeight="true" outlineLevel="0" collapsed="false">
      <c r="B1028" s="34"/>
      <c r="C1028" s="177" t="s">
        <v>1096</v>
      </c>
      <c r="D1028" s="177" t="s">
        <v>138</v>
      </c>
      <c r="E1028" s="178" t="s">
        <v>1097</v>
      </c>
      <c r="F1028" s="179" t="s">
        <v>1098</v>
      </c>
      <c r="G1028" s="180" t="s">
        <v>397</v>
      </c>
      <c r="H1028" s="181" t="n">
        <v>57.196</v>
      </c>
      <c r="I1028" s="182"/>
      <c r="J1028" s="183" t="n">
        <f aca="false">ROUND($I$1028*$H$1028,2)</f>
        <v>0</v>
      </c>
      <c r="K1028" s="179" t="s">
        <v>142</v>
      </c>
      <c r="L1028" s="58"/>
      <c r="M1028" s="184"/>
      <c r="N1028" s="185" t="s">
        <v>49</v>
      </c>
      <c r="O1028" s="35"/>
      <c r="P1028" s="186" t="n">
        <f aca="false">$O$1028*$H$1028</f>
        <v>0</v>
      </c>
      <c r="Q1028" s="186" t="n">
        <v>0</v>
      </c>
      <c r="R1028" s="186" t="n">
        <f aca="false">$Q$1028*$H$1028</f>
        <v>0</v>
      </c>
      <c r="S1028" s="186" t="n">
        <v>0</v>
      </c>
      <c r="T1028" s="187" t="n">
        <f aca="false">$S$1028*$H$1028</f>
        <v>0</v>
      </c>
      <c r="AR1028" s="118" t="s">
        <v>143</v>
      </c>
      <c r="AT1028" s="118" t="s">
        <v>138</v>
      </c>
      <c r="AU1028" s="118" t="s">
        <v>87</v>
      </c>
      <c r="AY1028" s="12" t="s">
        <v>136</v>
      </c>
      <c r="BE1028" s="188" t="n">
        <f aca="false">IF($N$1028="základní",$J$1028,0)</f>
        <v>0</v>
      </c>
      <c r="BF1028" s="188" t="n">
        <f aca="false">IF($N$1028="snížená",$J$1028,0)</f>
        <v>0</v>
      </c>
      <c r="BG1028" s="188" t="n">
        <f aca="false">IF($N$1028="zákl. přenesená",$J$1028,0)</f>
        <v>0</v>
      </c>
      <c r="BH1028" s="188" t="n">
        <f aca="false">IF($N$1028="sníž. přenesená",$J$1028,0)</f>
        <v>0</v>
      </c>
      <c r="BI1028" s="188" t="n">
        <f aca="false">IF($N$1028="nulová",$J$1028,0)</f>
        <v>0</v>
      </c>
      <c r="BJ1028" s="118" t="s">
        <v>23</v>
      </c>
      <c r="BK1028" s="188" t="n">
        <f aca="false">ROUND($I$1028*$H$1028,2)</f>
        <v>0</v>
      </c>
      <c r="BL1028" s="118" t="s">
        <v>143</v>
      </c>
      <c r="BM1028" s="118" t="s">
        <v>1099</v>
      </c>
    </row>
    <row r="1029" s="12" customFormat="true" ht="16.5" hidden="false" customHeight="true" outlineLevel="0" collapsed="false">
      <c r="B1029" s="34"/>
      <c r="C1029" s="35"/>
      <c r="D1029" s="189" t="s">
        <v>145</v>
      </c>
      <c r="E1029" s="35"/>
      <c r="F1029" s="190" t="s">
        <v>1100</v>
      </c>
      <c r="G1029" s="35"/>
      <c r="H1029" s="35"/>
      <c r="J1029" s="35"/>
      <c r="K1029" s="35"/>
      <c r="L1029" s="58"/>
      <c r="M1029" s="191"/>
      <c r="N1029" s="35"/>
      <c r="O1029" s="35"/>
      <c r="P1029" s="35"/>
      <c r="Q1029" s="35"/>
      <c r="R1029" s="35"/>
      <c r="S1029" s="35"/>
      <c r="T1029" s="74"/>
      <c r="AT1029" s="12" t="s">
        <v>145</v>
      </c>
      <c r="AU1029" s="12" t="s">
        <v>87</v>
      </c>
    </row>
    <row r="1030" s="164" customFormat="true" ht="30.75" hidden="false" customHeight="true" outlineLevel="0" collapsed="false">
      <c r="B1030" s="165"/>
      <c r="C1030" s="166"/>
      <c r="D1030" s="166" t="s">
        <v>77</v>
      </c>
      <c r="E1030" s="175" t="s">
        <v>1101</v>
      </c>
      <c r="F1030" s="175" t="s">
        <v>1102</v>
      </c>
      <c r="G1030" s="166"/>
      <c r="H1030" s="166"/>
      <c r="J1030" s="176" t="n">
        <f aca="false">$BK$1030</f>
        <v>0</v>
      </c>
      <c r="K1030" s="166"/>
      <c r="L1030" s="169"/>
      <c r="M1030" s="170"/>
      <c r="N1030" s="166"/>
      <c r="O1030" s="166"/>
      <c r="P1030" s="171" t="n">
        <f aca="false">SUM($P$1031:$P$1032)</f>
        <v>0</v>
      </c>
      <c r="Q1030" s="166"/>
      <c r="R1030" s="171" t="n">
        <f aca="false">SUM($R$1031:$R$1032)</f>
        <v>0</v>
      </c>
      <c r="S1030" s="166"/>
      <c r="T1030" s="172" t="n">
        <f aca="false">SUM($T$1031:$T$1032)</f>
        <v>0</v>
      </c>
      <c r="AR1030" s="173" t="s">
        <v>23</v>
      </c>
      <c r="AT1030" s="173" t="s">
        <v>77</v>
      </c>
      <c r="AU1030" s="173" t="s">
        <v>23</v>
      </c>
      <c r="AY1030" s="173" t="s">
        <v>136</v>
      </c>
      <c r="BK1030" s="174" t="n">
        <f aca="false">SUM($BK$1031:$BK$1032)</f>
        <v>0</v>
      </c>
    </row>
    <row r="1031" s="12" customFormat="true" ht="15.75" hidden="false" customHeight="true" outlineLevel="0" collapsed="false">
      <c r="B1031" s="34"/>
      <c r="C1031" s="177" t="s">
        <v>1103</v>
      </c>
      <c r="D1031" s="177" t="s">
        <v>138</v>
      </c>
      <c r="E1031" s="178" t="s">
        <v>1104</v>
      </c>
      <c r="F1031" s="179" t="s">
        <v>1105</v>
      </c>
      <c r="G1031" s="180" t="s">
        <v>397</v>
      </c>
      <c r="H1031" s="181" t="n">
        <v>791.015</v>
      </c>
      <c r="I1031" s="182"/>
      <c r="J1031" s="183" t="n">
        <f aca="false">ROUND($I$1031*$H$1031,2)</f>
        <v>0</v>
      </c>
      <c r="K1031" s="179" t="s">
        <v>142</v>
      </c>
      <c r="L1031" s="58"/>
      <c r="M1031" s="184"/>
      <c r="N1031" s="185" t="s">
        <v>49</v>
      </c>
      <c r="O1031" s="35"/>
      <c r="P1031" s="186" t="n">
        <f aca="false">$O$1031*$H$1031</f>
        <v>0</v>
      </c>
      <c r="Q1031" s="186" t="n">
        <v>0</v>
      </c>
      <c r="R1031" s="186" t="n">
        <f aca="false">$Q$1031*$H$1031</f>
        <v>0</v>
      </c>
      <c r="S1031" s="186" t="n">
        <v>0</v>
      </c>
      <c r="T1031" s="187" t="n">
        <f aca="false">$S$1031*$H$1031</f>
        <v>0</v>
      </c>
      <c r="AR1031" s="118" t="s">
        <v>143</v>
      </c>
      <c r="AT1031" s="118" t="s">
        <v>138</v>
      </c>
      <c r="AU1031" s="118" t="s">
        <v>87</v>
      </c>
      <c r="AY1031" s="12" t="s">
        <v>136</v>
      </c>
      <c r="BE1031" s="188" t="n">
        <f aca="false">IF($N$1031="základní",$J$1031,0)</f>
        <v>0</v>
      </c>
      <c r="BF1031" s="188" t="n">
        <f aca="false">IF($N$1031="snížená",$J$1031,0)</f>
        <v>0</v>
      </c>
      <c r="BG1031" s="188" t="n">
        <f aca="false">IF($N$1031="zákl. přenesená",$J$1031,0)</f>
        <v>0</v>
      </c>
      <c r="BH1031" s="188" t="n">
        <f aca="false">IF($N$1031="sníž. přenesená",$J$1031,0)</f>
        <v>0</v>
      </c>
      <c r="BI1031" s="188" t="n">
        <f aca="false">IF($N$1031="nulová",$J$1031,0)</f>
        <v>0</v>
      </c>
      <c r="BJ1031" s="118" t="s">
        <v>23</v>
      </c>
      <c r="BK1031" s="188" t="n">
        <f aca="false">ROUND($I$1031*$H$1031,2)</f>
        <v>0</v>
      </c>
      <c r="BL1031" s="118" t="s">
        <v>143</v>
      </c>
      <c r="BM1031" s="118" t="s">
        <v>1106</v>
      </c>
    </row>
    <row r="1032" s="12" customFormat="true" ht="27" hidden="false" customHeight="true" outlineLevel="0" collapsed="false">
      <c r="B1032" s="34"/>
      <c r="C1032" s="35"/>
      <c r="D1032" s="189" t="s">
        <v>145</v>
      </c>
      <c r="E1032" s="35"/>
      <c r="F1032" s="190" t="s">
        <v>1107</v>
      </c>
      <c r="G1032" s="35"/>
      <c r="H1032" s="35"/>
      <c r="J1032" s="35"/>
      <c r="K1032" s="35"/>
      <c r="L1032" s="58"/>
      <c r="M1032" s="191"/>
      <c r="N1032" s="35"/>
      <c r="O1032" s="35"/>
      <c r="P1032" s="35"/>
      <c r="Q1032" s="35"/>
      <c r="R1032" s="35"/>
      <c r="S1032" s="35"/>
      <c r="T1032" s="74"/>
      <c r="AT1032" s="12" t="s">
        <v>145</v>
      </c>
      <c r="AU1032" s="12" t="s">
        <v>87</v>
      </c>
    </row>
    <row r="1033" s="164" customFormat="true" ht="37.5" hidden="false" customHeight="true" outlineLevel="0" collapsed="false">
      <c r="B1033" s="165"/>
      <c r="C1033" s="166"/>
      <c r="D1033" s="166" t="s">
        <v>77</v>
      </c>
      <c r="E1033" s="167" t="s">
        <v>1108</v>
      </c>
      <c r="F1033" s="167" t="s">
        <v>1109</v>
      </c>
      <c r="G1033" s="166"/>
      <c r="H1033" s="166"/>
      <c r="J1033" s="168" t="n">
        <f aca="false">$BK$1033</f>
        <v>0</v>
      </c>
      <c r="K1033" s="166"/>
      <c r="L1033" s="169"/>
      <c r="M1033" s="170"/>
      <c r="N1033" s="166"/>
      <c r="O1033" s="166"/>
      <c r="P1033" s="171" t="n">
        <f aca="false">$P$1034</f>
        <v>0</v>
      </c>
      <c r="Q1033" s="166"/>
      <c r="R1033" s="171" t="n">
        <f aca="false">$R$1034</f>
        <v>0.0003725</v>
      </c>
      <c r="S1033" s="166"/>
      <c r="T1033" s="172" t="n">
        <f aca="false">$T$1034</f>
        <v>0</v>
      </c>
      <c r="AR1033" s="173" t="s">
        <v>87</v>
      </c>
      <c r="AT1033" s="173" t="s">
        <v>77</v>
      </c>
      <c r="AU1033" s="173" t="s">
        <v>78</v>
      </c>
      <c r="AY1033" s="173" t="s">
        <v>136</v>
      </c>
      <c r="BK1033" s="174" t="n">
        <f aca="false">$BK$1034</f>
        <v>0</v>
      </c>
    </row>
    <row r="1034" s="164" customFormat="true" ht="21" hidden="false" customHeight="true" outlineLevel="0" collapsed="false">
      <c r="B1034" s="165"/>
      <c r="C1034" s="166"/>
      <c r="D1034" s="166" t="s">
        <v>77</v>
      </c>
      <c r="E1034" s="175" t="s">
        <v>1110</v>
      </c>
      <c r="F1034" s="175" t="s">
        <v>1111</v>
      </c>
      <c r="G1034" s="166"/>
      <c r="H1034" s="166"/>
      <c r="J1034" s="176" t="n">
        <f aca="false">$BK$1034</f>
        <v>0</v>
      </c>
      <c r="K1034" s="166"/>
      <c r="L1034" s="169"/>
      <c r="M1034" s="170"/>
      <c r="N1034" s="166"/>
      <c r="O1034" s="166"/>
      <c r="P1034" s="171" t="n">
        <f aca="false">SUM($P$1035:$P$1041)</f>
        <v>0</v>
      </c>
      <c r="Q1034" s="166"/>
      <c r="R1034" s="171" t="n">
        <f aca="false">SUM($R$1035:$R$1041)</f>
        <v>0.0003725</v>
      </c>
      <c r="S1034" s="166"/>
      <c r="T1034" s="172" t="n">
        <f aca="false">SUM($T$1035:$T$1041)</f>
        <v>0</v>
      </c>
      <c r="AR1034" s="173" t="s">
        <v>87</v>
      </c>
      <c r="AT1034" s="173" t="s">
        <v>77</v>
      </c>
      <c r="AU1034" s="173" t="s">
        <v>23</v>
      </c>
      <c r="AY1034" s="173" t="s">
        <v>136</v>
      </c>
      <c r="BK1034" s="174" t="n">
        <f aca="false">SUM($BK$1035:$BK$1041)</f>
        <v>0</v>
      </c>
    </row>
    <row r="1035" s="12" customFormat="true" ht="15.75" hidden="false" customHeight="true" outlineLevel="0" collapsed="false">
      <c r="B1035" s="34"/>
      <c r="C1035" s="177" t="s">
        <v>1112</v>
      </c>
      <c r="D1035" s="177" t="s">
        <v>138</v>
      </c>
      <c r="E1035" s="178" t="s">
        <v>1113</v>
      </c>
      <c r="F1035" s="179" t="s">
        <v>1114</v>
      </c>
      <c r="G1035" s="180" t="s">
        <v>185</v>
      </c>
      <c r="H1035" s="181" t="n">
        <v>7.45</v>
      </c>
      <c r="I1035" s="182"/>
      <c r="J1035" s="183" t="n">
        <f aca="false">ROUND($I$1035*$H$1035,2)</f>
        <v>0</v>
      </c>
      <c r="K1035" s="179"/>
      <c r="L1035" s="58"/>
      <c r="M1035" s="184"/>
      <c r="N1035" s="185" t="s">
        <v>49</v>
      </c>
      <c r="O1035" s="35"/>
      <c r="P1035" s="186" t="n">
        <f aca="false">$O$1035*$H$1035</f>
        <v>0</v>
      </c>
      <c r="Q1035" s="186" t="n">
        <v>5E-005</v>
      </c>
      <c r="R1035" s="186" t="n">
        <f aca="false">$Q$1035*$H$1035</f>
        <v>0.0003725</v>
      </c>
      <c r="S1035" s="186" t="n">
        <v>0</v>
      </c>
      <c r="T1035" s="187" t="n">
        <f aca="false">$S$1035*$H$1035</f>
        <v>0</v>
      </c>
      <c r="AR1035" s="118" t="s">
        <v>260</v>
      </c>
      <c r="AT1035" s="118" t="s">
        <v>138</v>
      </c>
      <c r="AU1035" s="118" t="s">
        <v>87</v>
      </c>
      <c r="AY1035" s="12" t="s">
        <v>136</v>
      </c>
      <c r="BE1035" s="188" t="n">
        <f aca="false">IF($N$1035="základní",$J$1035,0)</f>
        <v>0</v>
      </c>
      <c r="BF1035" s="188" t="n">
        <f aca="false">IF($N$1035="snížená",$J$1035,0)</f>
        <v>0</v>
      </c>
      <c r="BG1035" s="188" t="n">
        <f aca="false">IF($N$1035="zákl. přenesená",$J$1035,0)</f>
        <v>0</v>
      </c>
      <c r="BH1035" s="188" t="n">
        <f aca="false">IF($N$1035="sníž. přenesená",$J$1035,0)</f>
        <v>0</v>
      </c>
      <c r="BI1035" s="188" t="n">
        <f aca="false">IF($N$1035="nulová",$J$1035,0)</f>
        <v>0</v>
      </c>
      <c r="BJ1035" s="118" t="s">
        <v>23</v>
      </c>
      <c r="BK1035" s="188" t="n">
        <f aca="false">ROUND($I$1035*$H$1035,2)</f>
        <v>0</v>
      </c>
      <c r="BL1035" s="118" t="s">
        <v>260</v>
      </c>
      <c r="BM1035" s="118" t="s">
        <v>1115</v>
      </c>
    </row>
    <row r="1036" s="12" customFormat="true" ht="16.5" hidden="false" customHeight="true" outlineLevel="0" collapsed="false">
      <c r="B1036" s="34"/>
      <c r="C1036" s="35"/>
      <c r="D1036" s="189" t="s">
        <v>145</v>
      </c>
      <c r="E1036" s="35"/>
      <c r="F1036" s="190" t="s">
        <v>1116</v>
      </c>
      <c r="G1036" s="35"/>
      <c r="H1036" s="35"/>
      <c r="J1036" s="35"/>
      <c r="K1036" s="35"/>
      <c r="L1036" s="58"/>
      <c r="M1036" s="191"/>
      <c r="N1036" s="35"/>
      <c r="O1036" s="35"/>
      <c r="P1036" s="35"/>
      <c r="Q1036" s="35"/>
      <c r="R1036" s="35"/>
      <c r="S1036" s="35"/>
      <c r="T1036" s="74"/>
      <c r="AT1036" s="12" t="s">
        <v>145</v>
      </c>
      <c r="AU1036" s="12" t="s">
        <v>87</v>
      </c>
    </row>
    <row r="1037" s="12" customFormat="true" ht="15.75" hidden="false" customHeight="true" outlineLevel="0" collapsed="false">
      <c r="B1037" s="192"/>
      <c r="C1037" s="193"/>
      <c r="D1037" s="194" t="s">
        <v>147</v>
      </c>
      <c r="E1037" s="193"/>
      <c r="F1037" s="195" t="s">
        <v>553</v>
      </c>
      <c r="G1037" s="193"/>
      <c r="H1037" s="193"/>
      <c r="J1037" s="193"/>
      <c r="K1037" s="193"/>
      <c r="L1037" s="196"/>
      <c r="M1037" s="197"/>
      <c r="N1037" s="193"/>
      <c r="O1037" s="193"/>
      <c r="P1037" s="193"/>
      <c r="Q1037" s="193"/>
      <c r="R1037" s="193"/>
      <c r="S1037" s="193"/>
      <c r="T1037" s="198"/>
      <c r="AT1037" s="199" t="s">
        <v>147</v>
      </c>
      <c r="AU1037" s="199" t="s">
        <v>87</v>
      </c>
      <c r="AV1037" s="199" t="s">
        <v>23</v>
      </c>
      <c r="AW1037" s="199" t="s">
        <v>105</v>
      </c>
      <c r="AX1037" s="199" t="s">
        <v>78</v>
      </c>
      <c r="AY1037" s="199" t="s">
        <v>136</v>
      </c>
    </row>
    <row r="1038" s="12" customFormat="true" ht="15.75" hidden="false" customHeight="true" outlineLevel="0" collapsed="false">
      <c r="B1038" s="192"/>
      <c r="C1038" s="193"/>
      <c r="D1038" s="194" t="s">
        <v>147</v>
      </c>
      <c r="E1038" s="193"/>
      <c r="F1038" s="195" t="s">
        <v>1117</v>
      </c>
      <c r="G1038" s="193"/>
      <c r="H1038" s="193"/>
      <c r="J1038" s="193"/>
      <c r="K1038" s="193"/>
      <c r="L1038" s="196"/>
      <c r="M1038" s="197"/>
      <c r="N1038" s="193"/>
      <c r="O1038" s="193"/>
      <c r="P1038" s="193"/>
      <c r="Q1038" s="193"/>
      <c r="R1038" s="193"/>
      <c r="S1038" s="193"/>
      <c r="T1038" s="198"/>
      <c r="AT1038" s="199" t="s">
        <v>147</v>
      </c>
      <c r="AU1038" s="199" t="s">
        <v>87</v>
      </c>
      <c r="AV1038" s="199" t="s">
        <v>23</v>
      </c>
      <c r="AW1038" s="199" t="s">
        <v>105</v>
      </c>
      <c r="AX1038" s="199" t="s">
        <v>78</v>
      </c>
      <c r="AY1038" s="199" t="s">
        <v>136</v>
      </c>
    </row>
    <row r="1039" s="12" customFormat="true" ht="15.75" hidden="false" customHeight="true" outlineLevel="0" collapsed="false">
      <c r="B1039" s="200"/>
      <c r="C1039" s="201"/>
      <c r="D1039" s="194" t="s">
        <v>147</v>
      </c>
      <c r="E1039" s="201"/>
      <c r="F1039" s="202" t="s">
        <v>1118</v>
      </c>
      <c r="G1039" s="201"/>
      <c r="H1039" s="203" t="n">
        <v>3.65</v>
      </c>
      <c r="J1039" s="201"/>
      <c r="K1039" s="201"/>
      <c r="L1039" s="204"/>
      <c r="M1039" s="205"/>
      <c r="N1039" s="201"/>
      <c r="O1039" s="201"/>
      <c r="P1039" s="201"/>
      <c r="Q1039" s="201"/>
      <c r="R1039" s="201"/>
      <c r="S1039" s="201"/>
      <c r="T1039" s="206"/>
      <c r="AT1039" s="207" t="s">
        <v>147</v>
      </c>
      <c r="AU1039" s="207" t="s">
        <v>87</v>
      </c>
      <c r="AV1039" s="207" t="s">
        <v>87</v>
      </c>
      <c r="AW1039" s="207" t="s">
        <v>105</v>
      </c>
      <c r="AX1039" s="207" t="s">
        <v>78</v>
      </c>
      <c r="AY1039" s="207" t="s">
        <v>136</v>
      </c>
    </row>
    <row r="1040" s="12" customFormat="true" ht="15.75" hidden="false" customHeight="true" outlineLevel="0" collapsed="false">
      <c r="B1040" s="192"/>
      <c r="C1040" s="193"/>
      <c r="D1040" s="194" t="s">
        <v>147</v>
      </c>
      <c r="E1040" s="193"/>
      <c r="F1040" s="195" t="s">
        <v>1119</v>
      </c>
      <c r="G1040" s="193"/>
      <c r="H1040" s="193"/>
      <c r="J1040" s="193"/>
      <c r="K1040" s="193"/>
      <c r="L1040" s="196"/>
      <c r="M1040" s="197"/>
      <c r="N1040" s="193"/>
      <c r="O1040" s="193"/>
      <c r="P1040" s="193"/>
      <c r="Q1040" s="193"/>
      <c r="R1040" s="193"/>
      <c r="S1040" s="193"/>
      <c r="T1040" s="198"/>
      <c r="AT1040" s="199" t="s">
        <v>147</v>
      </c>
      <c r="AU1040" s="199" t="s">
        <v>87</v>
      </c>
      <c r="AV1040" s="199" t="s">
        <v>23</v>
      </c>
      <c r="AW1040" s="199" t="s">
        <v>105</v>
      </c>
      <c r="AX1040" s="199" t="s">
        <v>78</v>
      </c>
      <c r="AY1040" s="199" t="s">
        <v>136</v>
      </c>
    </row>
    <row r="1041" s="12" customFormat="true" ht="15.75" hidden="false" customHeight="true" outlineLevel="0" collapsed="false">
      <c r="B1041" s="200"/>
      <c r="C1041" s="201"/>
      <c r="D1041" s="194" t="s">
        <v>147</v>
      </c>
      <c r="E1041" s="201"/>
      <c r="F1041" s="202" t="s">
        <v>1120</v>
      </c>
      <c r="G1041" s="201"/>
      <c r="H1041" s="203" t="n">
        <v>3.8</v>
      </c>
      <c r="J1041" s="201"/>
      <c r="K1041" s="201"/>
      <c r="L1041" s="204"/>
      <c r="M1041" s="219"/>
      <c r="N1041" s="220"/>
      <c r="O1041" s="220"/>
      <c r="P1041" s="220"/>
      <c r="Q1041" s="220"/>
      <c r="R1041" s="220"/>
      <c r="S1041" s="220"/>
      <c r="T1041" s="221"/>
      <c r="AT1041" s="207" t="s">
        <v>147</v>
      </c>
      <c r="AU1041" s="207" t="s">
        <v>87</v>
      </c>
      <c r="AV1041" s="207" t="s">
        <v>87</v>
      </c>
      <c r="AW1041" s="207" t="s">
        <v>105</v>
      </c>
      <c r="AX1041" s="207" t="s">
        <v>78</v>
      </c>
      <c r="AY1041" s="207" t="s">
        <v>136</v>
      </c>
    </row>
    <row r="1042" s="12" customFormat="true" ht="7.5" hidden="false" customHeight="true" outlineLevel="0" collapsed="false">
      <c r="B1042" s="53"/>
      <c r="C1042" s="54"/>
      <c r="D1042" s="54"/>
      <c r="E1042" s="54"/>
      <c r="F1042" s="54"/>
      <c r="G1042" s="54"/>
      <c r="H1042" s="54"/>
      <c r="I1042" s="133"/>
      <c r="J1042" s="54"/>
      <c r="K1042" s="54"/>
      <c r="L1042" s="58"/>
      <c r="AT1042" s="1"/>
    </row>
  </sheetData>
  <sheetProtection sheet="true" password="cc35" objects="true" scenarios="true" formatColumns="false" formatRows="false" sort="false" autoFilter="false"/>
  <autoFilter ref="C88:K88"/>
  <mergeCells count="9">
    <mergeCell ref="G1:H1"/>
    <mergeCell ref="L2:V2"/>
    <mergeCell ref="E7:H7"/>
    <mergeCell ref="E9:H9"/>
    <mergeCell ref="E24:H24"/>
    <mergeCell ref="E45:H45"/>
    <mergeCell ref="E47:H47"/>
    <mergeCell ref="E79:H79"/>
    <mergeCell ref="E81:H81"/>
  </mergeCells>
  <hyperlinks>
    <hyperlink ref="F1" location="C2" display="1) Krycí list soupisu"/>
    <hyperlink ref="G1" location="C54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2</v>
      </c>
      <c r="G1" s="112" t="s">
        <v>93</v>
      </c>
      <c r="H1" s="112"/>
      <c r="I1" s="110"/>
      <c r="J1" s="112" t="s">
        <v>94</v>
      </c>
      <c r="K1" s="111" t="s">
        <v>95</v>
      </c>
      <c r="L1" s="112" t="s">
        <v>96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7</v>
      </c>
    </row>
    <row r="4" s="1" customFormat="true" ht="37.5" hidden="false" customHeight="true" outlineLevel="0" collapsed="false">
      <c r="B4" s="16"/>
      <c r="C4" s="17"/>
      <c r="D4" s="18" t="s">
        <v>97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Pardubice, propojení vodovodních řadů Svítkov - Rosice nad Labem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8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1121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23.02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">
        <v>32</v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3</v>
      </c>
      <c r="F15" s="35"/>
      <c r="G15" s="35"/>
      <c r="H15" s="35"/>
      <c r="I15" s="116" t="s">
        <v>34</v>
      </c>
      <c r="J15" s="28" t="s">
        <v>35</v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6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4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8</v>
      </c>
      <c r="E20" s="35"/>
      <c r="F20" s="35"/>
      <c r="G20" s="35"/>
      <c r="H20" s="35"/>
      <c r="I20" s="116" t="s">
        <v>31</v>
      </c>
      <c r="J20" s="28" t="s">
        <v>39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40</v>
      </c>
      <c r="F21" s="35"/>
      <c r="G21" s="35"/>
      <c r="H21" s="35"/>
      <c r="I21" s="116" t="s">
        <v>34</v>
      </c>
      <c r="J21" s="28" t="s">
        <v>41</v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3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44</v>
      </c>
      <c r="E27" s="35"/>
      <c r="F27" s="35"/>
      <c r="G27" s="35"/>
      <c r="H27" s="35"/>
      <c r="J27" s="124" t="n">
        <f aca="false">ROUND($J$83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6</v>
      </c>
      <c r="G29" s="35"/>
      <c r="H29" s="35"/>
      <c r="I29" s="126" t="s">
        <v>45</v>
      </c>
      <c r="J29" s="125" t="s">
        <v>47</v>
      </c>
      <c r="K29" s="39"/>
    </row>
    <row r="30" s="12" customFormat="true" ht="15" hidden="false" customHeight="true" outlineLevel="0" collapsed="false">
      <c r="B30" s="34"/>
      <c r="C30" s="35"/>
      <c r="D30" s="42" t="s">
        <v>48</v>
      </c>
      <c r="E30" s="42" t="s">
        <v>49</v>
      </c>
      <c r="F30" s="127" t="n">
        <f aca="false">ROUND(SUM($BE$83:$BE$132),2)</f>
        <v>0</v>
      </c>
      <c r="G30" s="35"/>
      <c r="H30" s="35"/>
      <c r="I30" s="128" t="n">
        <v>0.21</v>
      </c>
      <c r="J30" s="127" t="n">
        <f aca="false">ROUND(ROUND((SUM($BE$83:$BE$132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50</v>
      </c>
      <c r="F31" s="127" t="n">
        <f aca="false">ROUND(SUM($BF$83:$BF$132),2)</f>
        <v>0</v>
      </c>
      <c r="G31" s="35"/>
      <c r="H31" s="35"/>
      <c r="I31" s="128" t="n">
        <v>0.15</v>
      </c>
      <c r="J31" s="127" t="n">
        <f aca="false">ROUND(ROUND((SUM($BF$83:$BF$132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51</v>
      </c>
      <c r="F32" s="127" t="n">
        <f aca="false">ROUND(SUM($BG$83:$BG$132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52</v>
      </c>
      <c r="F33" s="127" t="n">
        <f aca="false">ROUND(SUM($BH$83:$BH$132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3</v>
      </c>
      <c r="F34" s="127" t="n">
        <f aca="false">ROUND(SUM($BI$83:$BI$132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4</v>
      </c>
      <c r="E36" s="48"/>
      <c r="F36" s="48"/>
      <c r="G36" s="129" t="s">
        <v>55</v>
      </c>
      <c r="H36" s="49" t="s">
        <v>56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1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Pardubice, propojení vodovodních řadů Svítkov - Rosice nad Labem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8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531-10 - VON 01 - Vedlejší a ostatní náklady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Pardubice</v>
      </c>
      <c r="G49" s="35"/>
      <c r="H49" s="35"/>
      <c r="I49" s="116" t="s">
        <v>26</v>
      </c>
      <c r="J49" s="117" t="str">
        <f aca="false">IF($J$12="","",$J$12)</f>
        <v>23.02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Vodovody a kanalizace Pardubice, a.s.</v>
      </c>
      <c r="G51" s="35"/>
      <c r="H51" s="35"/>
      <c r="I51" s="116" t="s">
        <v>38</v>
      </c>
      <c r="J51" s="28" t="str">
        <f aca="false">$E$21</f>
        <v>VK PROJEKT, spol. s r.o.</v>
      </c>
      <c r="K51" s="39"/>
    </row>
    <row r="52" s="12" customFormat="true" ht="15" hidden="false" customHeight="true" outlineLevel="0" collapsed="false">
      <c r="B52" s="34"/>
      <c r="C52" s="27" t="s">
        <v>36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2</v>
      </c>
      <c r="D54" s="46"/>
      <c r="E54" s="46"/>
      <c r="F54" s="46"/>
      <c r="G54" s="46"/>
      <c r="H54" s="46"/>
      <c r="I54" s="138"/>
      <c r="J54" s="139" t="s">
        <v>103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4</v>
      </c>
      <c r="D56" s="35"/>
      <c r="E56" s="35"/>
      <c r="F56" s="35"/>
      <c r="G56" s="35"/>
      <c r="H56" s="35"/>
      <c r="J56" s="124" t="n">
        <f aca="false">$J$83</f>
        <v>0</v>
      </c>
      <c r="K56" s="39"/>
      <c r="AU56" s="12" t="s">
        <v>105</v>
      </c>
    </row>
    <row r="57" s="93" customFormat="true" ht="25.5" hidden="false" customHeight="true" outlineLevel="0" collapsed="false">
      <c r="B57" s="140"/>
      <c r="C57" s="141"/>
      <c r="D57" s="142" t="s">
        <v>1122</v>
      </c>
      <c r="E57" s="142"/>
      <c r="F57" s="142"/>
      <c r="G57" s="142"/>
      <c r="H57" s="142"/>
      <c r="I57" s="143"/>
      <c r="J57" s="144" t="n">
        <f aca="false">$J$84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123</v>
      </c>
      <c r="E58" s="149"/>
      <c r="F58" s="149"/>
      <c r="G58" s="149"/>
      <c r="H58" s="149"/>
      <c r="I58" s="150"/>
      <c r="J58" s="151" t="n">
        <f aca="false">$J$85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124</v>
      </c>
      <c r="E59" s="149"/>
      <c r="F59" s="149"/>
      <c r="G59" s="149"/>
      <c r="H59" s="149"/>
      <c r="I59" s="150"/>
      <c r="J59" s="151" t="n">
        <f aca="false">$J$92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125</v>
      </c>
      <c r="E60" s="149"/>
      <c r="F60" s="149"/>
      <c r="G60" s="149"/>
      <c r="H60" s="149"/>
      <c r="I60" s="150"/>
      <c r="J60" s="151" t="n">
        <f aca="false">$J$112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126</v>
      </c>
      <c r="E61" s="149"/>
      <c r="F61" s="149"/>
      <c r="G61" s="149"/>
      <c r="H61" s="149"/>
      <c r="I61" s="150"/>
      <c r="J61" s="151" t="n">
        <f aca="false">$J$115</f>
        <v>0</v>
      </c>
      <c r="K61" s="152"/>
    </row>
    <row r="62" s="146" customFormat="true" ht="21" hidden="false" customHeight="true" outlineLevel="0" collapsed="false">
      <c r="B62" s="147"/>
      <c r="C62" s="148"/>
      <c r="D62" s="149" t="s">
        <v>1127</v>
      </c>
      <c r="E62" s="149"/>
      <c r="F62" s="149"/>
      <c r="G62" s="149"/>
      <c r="H62" s="149"/>
      <c r="I62" s="150"/>
      <c r="J62" s="151" t="n">
        <f aca="false">$J$126</f>
        <v>0</v>
      </c>
      <c r="K62" s="152"/>
    </row>
    <row r="63" s="146" customFormat="true" ht="21" hidden="false" customHeight="true" outlineLevel="0" collapsed="false">
      <c r="B63" s="147"/>
      <c r="C63" s="148"/>
      <c r="D63" s="149" t="s">
        <v>1128</v>
      </c>
      <c r="E63" s="149"/>
      <c r="F63" s="149"/>
      <c r="G63" s="149"/>
      <c r="H63" s="149"/>
      <c r="I63" s="150"/>
      <c r="J63" s="151" t="n">
        <f aca="false">$J$130</f>
        <v>0</v>
      </c>
      <c r="K63" s="152"/>
    </row>
    <row r="64" s="12" customFormat="true" ht="22.5" hidden="false" customHeight="true" outlineLevel="0" collapsed="false">
      <c r="B64" s="34"/>
      <c r="C64" s="35"/>
      <c r="D64" s="35"/>
      <c r="E64" s="35"/>
      <c r="F64" s="35"/>
      <c r="G64" s="35"/>
      <c r="H64" s="35"/>
      <c r="J64" s="35"/>
      <c r="K64" s="39"/>
    </row>
    <row r="65" s="12" customFormat="true" ht="7.5" hidden="false" customHeight="true" outlineLevel="0" collapsed="false">
      <c r="B65" s="53"/>
      <c r="C65" s="54"/>
      <c r="D65" s="54"/>
      <c r="E65" s="54"/>
      <c r="F65" s="54"/>
      <c r="G65" s="54"/>
      <c r="H65" s="54"/>
      <c r="I65" s="133"/>
      <c r="J65" s="54"/>
      <c r="K65" s="55"/>
    </row>
    <row r="69" s="12" customFormat="true" ht="7.5" hidden="false" customHeight="true" outlineLevel="0" collapsed="false">
      <c r="B69" s="56"/>
      <c r="C69" s="57"/>
      <c r="D69" s="57"/>
      <c r="E69" s="57"/>
      <c r="F69" s="57"/>
      <c r="G69" s="57"/>
      <c r="H69" s="57"/>
      <c r="I69" s="135"/>
      <c r="J69" s="57"/>
      <c r="K69" s="57"/>
      <c r="L69" s="58"/>
    </row>
    <row r="70" s="12" customFormat="true" ht="37.5" hidden="false" customHeight="true" outlineLevel="0" collapsed="false">
      <c r="B70" s="34"/>
      <c r="C70" s="18" t="s">
        <v>119</v>
      </c>
      <c r="D70" s="35"/>
      <c r="E70" s="35"/>
      <c r="F70" s="35"/>
      <c r="G70" s="35"/>
      <c r="H70" s="35"/>
      <c r="J70" s="35"/>
      <c r="K70" s="35"/>
      <c r="L70" s="58"/>
    </row>
    <row r="71" s="12" customFormat="true" ht="7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5"/>
      <c r="L71" s="58"/>
    </row>
    <row r="72" s="12" customFormat="true" ht="15" hidden="false" customHeight="true" outlineLevel="0" collapsed="false">
      <c r="B72" s="34"/>
      <c r="C72" s="27" t="s">
        <v>18</v>
      </c>
      <c r="D72" s="35"/>
      <c r="E72" s="35"/>
      <c r="F72" s="35"/>
      <c r="G72" s="35"/>
      <c r="H72" s="35"/>
      <c r="J72" s="35"/>
      <c r="K72" s="35"/>
      <c r="L72" s="58"/>
    </row>
    <row r="73" s="12" customFormat="true" ht="16.5" hidden="false" customHeight="true" outlineLevel="0" collapsed="false">
      <c r="B73" s="34"/>
      <c r="C73" s="35"/>
      <c r="D73" s="35"/>
      <c r="E73" s="114" t="str">
        <f aca="false">$E$7</f>
        <v>Pardubice, propojení vodovodních řadů Svítkov - Rosice nad Labem</v>
      </c>
      <c r="F73" s="114"/>
      <c r="G73" s="114"/>
      <c r="H73" s="114"/>
      <c r="J73" s="35"/>
      <c r="K73" s="35"/>
      <c r="L73" s="58"/>
    </row>
    <row r="74" s="12" customFormat="true" ht="15" hidden="false" customHeight="true" outlineLevel="0" collapsed="false">
      <c r="B74" s="34"/>
      <c r="C74" s="27" t="s">
        <v>98</v>
      </c>
      <c r="D74" s="35"/>
      <c r="E74" s="35"/>
      <c r="F74" s="35"/>
      <c r="G74" s="35"/>
      <c r="H74" s="35"/>
      <c r="J74" s="35"/>
      <c r="K74" s="35"/>
      <c r="L74" s="58"/>
    </row>
    <row r="75" s="12" customFormat="true" ht="19.5" hidden="false" customHeight="true" outlineLevel="0" collapsed="false">
      <c r="B75" s="34"/>
      <c r="C75" s="35"/>
      <c r="D75" s="35"/>
      <c r="E75" s="115" t="str">
        <f aca="false">$E$9</f>
        <v>531-10 - VON 01 - Vedlejší a ostatní náklady</v>
      </c>
      <c r="F75" s="115"/>
      <c r="G75" s="115"/>
      <c r="H75" s="115"/>
      <c r="J75" s="35"/>
      <c r="K75" s="35"/>
      <c r="L75" s="58"/>
    </row>
    <row r="76" s="12" customFormat="true" ht="7.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2" customFormat="true" ht="18.75" hidden="false" customHeight="true" outlineLevel="0" collapsed="false">
      <c r="B77" s="34"/>
      <c r="C77" s="27" t="s">
        <v>24</v>
      </c>
      <c r="D77" s="35"/>
      <c r="E77" s="35"/>
      <c r="F77" s="28" t="str">
        <f aca="false">$F$12</f>
        <v>Pardubice</v>
      </c>
      <c r="G77" s="35"/>
      <c r="H77" s="35"/>
      <c r="I77" s="116" t="s">
        <v>26</v>
      </c>
      <c r="J77" s="117" t="str">
        <f aca="false">IF($J$12="","",$J$12)</f>
        <v>23.02.2015</v>
      </c>
      <c r="K77" s="35"/>
      <c r="L77" s="58"/>
    </row>
    <row r="78" s="12" customFormat="true" ht="7.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2" customFormat="true" ht="15.75" hidden="false" customHeight="true" outlineLevel="0" collapsed="false">
      <c r="B79" s="34"/>
      <c r="C79" s="27" t="s">
        <v>30</v>
      </c>
      <c r="D79" s="35"/>
      <c r="E79" s="35"/>
      <c r="F79" s="28" t="str">
        <f aca="false">$E$15</f>
        <v>Vodovody a kanalizace Pardubice, a.s.</v>
      </c>
      <c r="G79" s="35"/>
      <c r="H79" s="35"/>
      <c r="I79" s="116" t="s">
        <v>38</v>
      </c>
      <c r="J79" s="28" t="str">
        <f aca="false">$E$21</f>
        <v>VK PROJEKT, spol. s r.o.</v>
      </c>
      <c r="K79" s="35"/>
      <c r="L79" s="58"/>
    </row>
    <row r="80" s="12" customFormat="true" ht="15" hidden="false" customHeight="true" outlineLevel="0" collapsed="false">
      <c r="B80" s="34"/>
      <c r="C80" s="27" t="s">
        <v>36</v>
      </c>
      <c r="D80" s="35"/>
      <c r="E80" s="35"/>
      <c r="F80" s="28" t="str">
        <f aca="false">IF($E$18="","",$E$18)</f>
        <v/>
      </c>
      <c r="G80" s="35"/>
      <c r="H80" s="35"/>
      <c r="J80" s="35"/>
      <c r="K80" s="35"/>
      <c r="L80" s="58"/>
    </row>
    <row r="81" s="12" customFormat="true" ht="11.2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5"/>
      <c r="L81" s="58"/>
    </row>
    <row r="82" s="153" customFormat="true" ht="30" hidden="false" customHeight="true" outlineLevel="0" collapsed="false">
      <c r="B82" s="154"/>
      <c r="C82" s="155" t="s">
        <v>120</v>
      </c>
      <c r="D82" s="156" t="s">
        <v>63</v>
      </c>
      <c r="E82" s="156" t="s">
        <v>59</v>
      </c>
      <c r="F82" s="156" t="s">
        <v>121</v>
      </c>
      <c r="G82" s="156" t="s">
        <v>122</v>
      </c>
      <c r="H82" s="156" t="s">
        <v>123</v>
      </c>
      <c r="I82" s="157" t="s">
        <v>124</v>
      </c>
      <c r="J82" s="156" t="s">
        <v>125</v>
      </c>
      <c r="K82" s="158" t="s">
        <v>126</v>
      </c>
      <c r="L82" s="159"/>
      <c r="M82" s="79" t="s">
        <v>127</v>
      </c>
      <c r="N82" s="80" t="s">
        <v>48</v>
      </c>
      <c r="O82" s="80" t="s">
        <v>128</v>
      </c>
      <c r="P82" s="80" t="s">
        <v>129</v>
      </c>
      <c r="Q82" s="80" t="s">
        <v>130</v>
      </c>
      <c r="R82" s="80" t="s">
        <v>131</v>
      </c>
      <c r="S82" s="80" t="s">
        <v>132</v>
      </c>
      <c r="T82" s="81" t="s">
        <v>133</v>
      </c>
    </row>
    <row r="83" s="12" customFormat="true" ht="30" hidden="false" customHeight="true" outlineLevel="0" collapsed="false">
      <c r="B83" s="34"/>
      <c r="C83" s="86" t="s">
        <v>104</v>
      </c>
      <c r="D83" s="35"/>
      <c r="E83" s="35"/>
      <c r="F83" s="35"/>
      <c r="G83" s="35"/>
      <c r="H83" s="35"/>
      <c r="J83" s="160" t="n">
        <f aca="false">$BK$83</f>
        <v>0</v>
      </c>
      <c r="K83" s="35"/>
      <c r="L83" s="58"/>
      <c r="M83" s="83"/>
      <c r="N83" s="84"/>
      <c r="O83" s="84"/>
      <c r="P83" s="161" t="n">
        <f aca="false">$P$84</f>
        <v>0</v>
      </c>
      <c r="Q83" s="84"/>
      <c r="R83" s="161" t="n">
        <f aca="false">$R$84</f>
        <v>0</v>
      </c>
      <c r="S83" s="84"/>
      <c r="T83" s="162" t="n">
        <f aca="false">$T$84</f>
        <v>0</v>
      </c>
      <c r="AT83" s="12" t="s">
        <v>77</v>
      </c>
      <c r="AU83" s="12" t="s">
        <v>105</v>
      </c>
      <c r="BK83" s="163" t="n">
        <f aca="false">$BK$84</f>
        <v>0</v>
      </c>
    </row>
    <row r="84" s="164" customFormat="true" ht="37.5" hidden="false" customHeight="true" outlineLevel="0" collapsed="false">
      <c r="B84" s="165"/>
      <c r="C84" s="166"/>
      <c r="D84" s="166" t="s">
        <v>77</v>
      </c>
      <c r="E84" s="167" t="s">
        <v>1129</v>
      </c>
      <c r="F84" s="167" t="s">
        <v>1130</v>
      </c>
      <c r="G84" s="166"/>
      <c r="H84" s="166"/>
      <c r="J84" s="168" t="n">
        <f aca="false">$BK$84</f>
        <v>0</v>
      </c>
      <c r="K84" s="166"/>
      <c r="L84" s="169"/>
      <c r="M84" s="170"/>
      <c r="N84" s="166"/>
      <c r="O84" s="166"/>
      <c r="P84" s="171" t="n">
        <f aca="false">$P$85+$P$92+$P$112+$P$115+$P$126+$P$130</f>
        <v>0</v>
      </c>
      <c r="Q84" s="166"/>
      <c r="R84" s="171" t="n">
        <f aca="false">$R$85+$R$92+$R$112+$R$115+$R$126+$R$130</f>
        <v>0</v>
      </c>
      <c r="S84" s="166"/>
      <c r="T84" s="172" t="n">
        <f aca="false">$T$85+$T$92+$T$112+$T$115+$T$126+$T$130</f>
        <v>0</v>
      </c>
      <c r="AR84" s="173" t="s">
        <v>150</v>
      </c>
      <c r="AT84" s="173" t="s">
        <v>77</v>
      </c>
      <c r="AU84" s="173" t="s">
        <v>78</v>
      </c>
      <c r="AY84" s="173" t="s">
        <v>136</v>
      </c>
      <c r="BK84" s="174" t="n">
        <f aca="false">$BK$85+$BK$92+$BK$112+$BK$115+$BK$126+$BK$130</f>
        <v>0</v>
      </c>
    </row>
    <row r="85" s="164" customFormat="true" ht="21" hidden="false" customHeight="true" outlineLevel="0" collapsed="false">
      <c r="B85" s="165"/>
      <c r="C85" s="166"/>
      <c r="D85" s="166" t="s">
        <v>77</v>
      </c>
      <c r="E85" s="175" t="s">
        <v>78</v>
      </c>
      <c r="F85" s="175" t="s">
        <v>1130</v>
      </c>
      <c r="G85" s="166"/>
      <c r="H85" s="166"/>
      <c r="J85" s="176" t="n">
        <f aca="false">$BK$85</f>
        <v>0</v>
      </c>
      <c r="K85" s="166"/>
      <c r="L85" s="169"/>
      <c r="M85" s="170"/>
      <c r="N85" s="166"/>
      <c r="O85" s="166"/>
      <c r="P85" s="171" t="n">
        <f aca="false">SUM($P$86:$P$91)</f>
        <v>0</v>
      </c>
      <c r="Q85" s="166"/>
      <c r="R85" s="171" t="n">
        <f aca="false">SUM($R$86:$R$91)</f>
        <v>0</v>
      </c>
      <c r="S85" s="166"/>
      <c r="T85" s="172" t="n">
        <f aca="false">SUM($T$86:$T$91)</f>
        <v>0</v>
      </c>
      <c r="AR85" s="173" t="s">
        <v>150</v>
      </c>
      <c r="AT85" s="173" t="s">
        <v>77</v>
      </c>
      <c r="AU85" s="173" t="s">
        <v>23</v>
      </c>
      <c r="AY85" s="173" t="s">
        <v>136</v>
      </c>
      <c r="BK85" s="174" t="n">
        <f aca="false">SUM($BK$86:$BK$91)</f>
        <v>0</v>
      </c>
    </row>
    <row r="86" s="12" customFormat="true" ht="15.75" hidden="false" customHeight="true" outlineLevel="0" collapsed="false">
      <c r="B86" s="34"/>
      <c r="C86" s="177" t="s">
        <v>23</v>
      </c>
      <c r="D86" s="177" t="s">
        <v>138</v>
      </c>
      <c r="E86" s="178" t="s">
        <v>1131</v>
      </c>
      <c r="F86" s="179" t="s">
        <v>1132</v>
      </c>
      <c r="G86" s="180" t="s">
        <v>199</v>
      </c>
      <c r="H86" s="181" t="n">
        <v>1</v>
      </c>
      <c r="I86" s="182"/>
      <c r="J86" s="183" t="n">
        <f aca="false">ROUND($I$86*$H$86,2)</f>
        <v>0</v>
      </c>
      <c r="K86" s="179"/>
      <c r="L86" s="58"/>
      <c r="M86" s="184"/>
      <c r="N86" s="185" t="s">
        <v>49</v>
      </c>
      <c r="O86" s="35"/>
      <c r="P86" s="186" t="n">
        <f aca="false">$O$86*$H$86</f>
        <v>0</v>
      </c>
      <c r="Q86" s="186" t="n">
        <v>0</v>
      </c>
      <c r="R86" s="186" t="n">
        <f aca="false">$Q$86*$H$86</f>
        <v>0</v>
      </c>
      <c r="S86" s="186" t="n">
        <v>0</v>
      </c>
      <c r="T86" s="187" t="n">
        <f aca="false">$S$86*$H$86</f>
        <v>0</v>
      </c>
      <c r="AR86" s="118" t="s">
        <v>1133</v>
      </c>
      <c r="AT86" s="118" t="s">
        <v>138</v>
      </c>
      <c r="AU86" s="118" t="s">
        <v>87</v>
      </c>
      <c r="AY86" s="12" t="s">
        <v>136</v>
      </c>
      <c r="BE86" s="188" t="n">
        <f aca="false">IF($N$86="základní",$J$86,0)</f>
        <v>0</v>
      </c>
      <c r="BF86" s="188" t="n">
        <f aca="false">IF($N$86="snížená",$J$86,0)</f>
        <v>0</v>
      </c>
      <c r="BG86" s="188" t="n">
        <f aca="false">IF($N$86="zákl. přenesená",$J$86,0)</f>
        <v>0</v>
      </c>
      <c r="BH86" s="188" t="n">
        <f aca="false">IF($N$86="sníž. přenesená",$J$86,0)</f>
        <v>0</v>
      </c>
      <c r="BI86" s="188" t="n">
        <f aca="false">IF($N$86="nulová",$J$86,0)</f>
        <v>0</v>
      </c>
      <c r="BJ86" s="118" t="s">
        <v>23</v>
      </c>
      <c r="BK86" s="188" t="n">
        <f aca="false">ROUND($I$86*$H$86,2)</f>
        <v>0</v>
      </c>
      <c r="BL86" s="118" t="s">
        <v>1133</v>
      </c>
      <c r="BM86" s="118" t="s">
        <v>1134</v>
      </c>
    </row>
    <row r="87" s="12" customFormat="true" ht="16.5" hidden="false" customHeight="true" outlineLevel="0" collapsed="false">
      <c r="B87" s="34"/>
      <c r="C87" s="35"/>
      <c r="D87" s="189" t="s">
        <v>145</v>
      </c>
      <c r="E87" s="35"/>
      <c r="F87" s="190" t="s">
        <v>1132</v>
      </c>
      <c r="G87" s="35"/>
      <c r="H87" s="35"/>
      <c r="J87" s="35"/>
      <c r="K87" s="35"/>
      <c r="L87" s="58"/>
      <c r="M87" s="191"/>
      <c r="N87" s="35"/>
      <c r="O87" s="35"/>
      <c r="P87" s="35"/>
      <c r="Q87" s="35"/>
      <c r="R87" s="35"/>
      <c r="S87" s="35"/>
      <c r="T87" s="74"/>
      <c r="AT87" s="12" t="s">
        <v>145</v>
      </c>
      <c r="AU87" s="12" t="s">
        <v>87</v>
      </c>
    </row>
    <row r="88" s="12" customFormat="true" ht="15.75" hidden="false" customHeight="true" outlineLevel="0" collapsed="false">
      <c r="B88" s="192"/>
      <c r="C88" s="193"/>
      <c r="D88" s="194" t="s">
        <v>147</v>
      </c>
      <c r="E88" s="193"/>
      <c r="F88" s="195" t="s">
        <v>1135</v>
      </c>
      <c r="G88" s="193"/>
      <c r="H88" s="193"/>
      <c r="J88" s="193"/>
      <c r="K88" s="193"/>
      <c r="L88" s="196"/>
      <c r="M88" s="197"/>
      <c r="N88" s="193"/>
      <c r="O88" s="193"/>
      <c r="P88" s="193"/>
      <c r="Q88" s="193"/>
      <c r="R88" s="193"/>
      <c r="S88" s="193"/>
      <c r="T88" s="198"/>
      <c r="AT88" s="199" t="s">
        <v>147</v>
      </c>
      <c r="AU88" s="199" t="s">
        <v>87</v>
      </c>
      <c r="AV88" s="199" t="s">
        <v>23</v>
      </c>
      <c r="AW88" s="199" t="s">
        <v>105</v>
      </c>
      <c r="AX88" s="199" t="s">
        <v>78</v>
      </c>
      <c r="AY88" s="199" t="s">
        <v>136</v>
      </c>
    </row>
    <row r="89" s="12" customFormat="true" ht="15.75" hidden="false" customHeight="true" outlineLevel="0" collapsed="false">
      <c r="B89" s="200"/>
      <c r="C89" s="201"/>
      <c r="D89" s="194" t="s">
        <v>147</v>
      </c>
      <c r="E89" s="201"/>
      <c r="F89" s="202" t="s">
        <v>23</v>
      </c>
      <c r="G89" s="201"/>
      <c r="H89" s="203" t="n">
        <v>1</v>
      </c>
      <c r="J89" s="201"/>
      <c r="K89" s="201"/>
      <c r="L89" s="204"/>
      <c r="M89" s="205"/>
      <c r="N89" s="201"/>
      <c r="O89" s="201"/>
      <c r="P89" s="201"/>
      <c r="Q89" s="201"/>
      <c r="R89" s="201"/>
      <c r="S89" s="201"/>
      <c r="T89" s="206"/>
      <c r="AT89" s="207" t="s">
        <v>147</v>
      </c>
      <c r="AU89" s="207" t="s">
        <v>87</v>
      </c>
      <c r="AV89" s="207" t="s">
        <v>87</v>
      </c>
      <c r="AW89" s="207" t="s">
        <v>105</v>
      </c>
      <c r="AX89" s="207" t="s">
        <v>23</v>
      </c>
      <c r="AY89" s="207" t="s">
        <v>136</v>
      </c>
    </row>
    <row r="90" s="12" customFormat="true" ht="15.75" hidden="false" customHeight="true" outlineLevel="0" collapsed="false">
      <c r="B90" s="34"/>
      <c r="C90" s="177" t="s">
        <v>87</v>
      </c>
      <c r="D90" s="177" t="s">
        <v>138</v>
      </c>
      <c r="E90" s="178" t="s">
        <v>1136</v>
      </c>
      <c r="F90" s="179" t="s">
        <v>1137</v>
      </c>
      <c r="G90" s="180" t="s">
        <v>199</v>
      </c>
      <c r="H90" s="181" t="n">
        <v>1</v>
      </c>
      <c r="I90" s="182"/>
      <c r="J90" s="183" t="n">
        <f aca="false">ROUND($I$90*$H$90,2)</f>
        <v>0</v>
      </c>
      <c r="K90" s="179"/>
      <c r="L90" s="58"/>
      <c r="M90" s="184"/>
      <c r="N90" s="185" t="s">
        <v>49</v>
      </c>
      <c r="O90" s="35"/>
      <c r="P90" s="186" t="n">
        <f aca="false">$O$90*$H$90</f>
        <v>0</v>
      </c>
      <c r="Q90" s="186" t="n">
        <v>0</v>
      </c>
      <c r="R90" s="186" t="n">
        <f aca="false">$Q$90*$H$90</f>
        <v>0</v>
      </c>
      <c r="S90" s="186" t="n">
        <v>0</v>
      </c>
      <c r="T90" s="187" t="n">
        <f aca="false">$S$90*$H$90</f>
        <v>0</v>
      </c>
      <c r="AR90" s="118" t="s">
        <v>1138</v>
      </c>
      <c r="AT90" s="118" t="s">
        <v>138</v>
      </c>
      <c r="AU90" s="118" t="s">
        <v>87</v>
      </c>
      <c r="AY90" s="12" t="s">
        <v>136</v>
      </c>
      <c r="BE90" s="188" t="n">
        <f aca="false">IF($N$90="základní",$J$90,0)</f>
        <v>0</v>
      </c>
      <c r="BF90" s="188" t="n">
        <f aca="false">IF($N$90="snížená",$J$90,0)</f>
        <v>0</v>
      </c>
      <c r="BG90" s="188" t="n">
        <f aca="false">IF($N$90="zákl. přenesená",$J$90,0)</f>
        <v>0</v>
      </c>
      <c r="BH90" s="188" t="n">
        <f aca="false">IF($N$90="sníž. přenesená",$J$90,0)</f>
        <v>0</v>
      </c>
      <c r="BI90" s="188" t="n">
        <f aca="false">IF($N$90="nulová",$J$90,0)</f>
        <v>0</v>
      </c>
      <c r="BJ90" s="118" t="s">
        <v>23</v>
      </c>
      <c r="BK90" s="188" t="n">
        <f aca="false">ROUND($I$90*$H$90,2)</f>
        <v>0</v>
      </c>
      <c r="BL90" s="118" t="s">
        <v>1138</v>
      </c>
      <c r="BM90" s="118" t="s">
        <v>1139</v>
      </c>
    </row>
    <row r="91" s="12" customFormat="true" ht="16.5" hidden="false" customHeight="true" outlineLevel="0" collapsed="false">
      <c r="B91" s="34"/>
      <c r="C91" s="35"/>
      <c r="D91" s="189" t="s">
        <v>145</v>
      </c>
      <c r="E91" s="35"/>
      <c r="F91" s="190" t="s">
        <v>1137</v>
      </c>
      <c r="G91" s="35"/>
      <c r="H91" s="35"/>
      <c r="J91" s="35"/>
      <c r="K91" s="35"/>
      <c r="L91" s="58"/>
      <c r="M91" s="191"/>
      <c r="N91" s="35"/>
      <c r="O91" s="35"/>
      <c r="P91" s="35"/>
      <c r="Q91" s="35"/>
      <c r="R91" s="35"/>
      <c r="S91" s="35"/>
      <c r="T91" s="74"/>
      <c r="AT91" s="12" t="s">
        <v>145</v>
      </c>
      <c r="AU91" s="12" t="s">
        <v>87</v>
      </c>
    </row>
    <row r="92" s="164" customFormat="true" ht="30.75" hidden="false" customHeight="true" outlineLevel="0" collapsed="false">
      <c r="B92" s="165"/>
      <c r="C92" s="166"/>
      <c r="D92" s="166" t="s">
        <v>77</v>
      </c>
      <c r="E92" s="175" t="s">
        <v>1140</v>
      </c>
      <c r="F92" s="175" t="s">
        <v>1141</v>
      </c>
      <c r="G92" s="166"/>
      <c r="H92" s="166"/>
      <c r="J92" s="176" t="n">
        <f aca="false">$BK$92</f>
        <v>0</v>
      </c>
      <c r="K92" s="166"/>
      <c r="L92" s="169"/>
      <c r="M92" s="170"/>
      <c r="N92" s="166"/>
      <c r="O92" s="166"/>
      <c r="P92" s="171" t="n">
        <f aca="false">SUM($P$93:$P$111)</f>
        <v>0</v>
      </c>
      <c r="Q92" s="166"/>
      <c r="R92" s="171" t="n">
        <f aca="false">SUM($R$93:$R$111)</f>
        <v>0</v>
      </c>
      <c r="S92" s="166"/>
      <c r="T92" s="172" t="n">
        <f aca="false">SUM($T$93:$T$111)</f>
        <v>0</v>
      </c>
      <c r="AR92" s="173" t="s">
        <v>150</v>
      </c>
      <c r="AT92" s="173" t="s">
        <v>77</v>
      </c>
      <c r="AU92" s="173" t="s">
        <v>23</v>
      </c>
      <c r="AY92" s="173" t="s">
        <v>136</v>
      </c>
      <c r="BK92" s="174" t="n">
        <f aca="false">SUM($BK$93:$BK$111)</f>
        <v>0</v>
      </c>
    </row>
    <row r="93" s="12" customFormat="true" ht="15.75" hidden="false" customHeight="true" outlineLevel="0" collapsed="false">
      <c r="B93" s="34"/>
      <c r="C93" s="177" t="s">
        <v>156</v>
      </c>
      <c r="D93" s="177" t="s">
        <v>138</v>
      </c>
      <c r="E93" s="178" t="s">
        <v>1142</v>
      </c>
      <c r="F93" s="179" t="s">
        <v>1143</v>
      </c>
      <c r="G93" s="180" t="s">
        <v>199</v>
      </c>
      <c r="H93" s="181" t="n">
        <v>1</v>
      </c>
      <c r="I93" s="182"/>
      <c r="J93" s="183" t="n">
        <f aca="false">ROUND($I$93*$H$93,2)</f>
        <v>0</v>
      </c>
      <c r="K93" s="179" t="s">
        <v>501</v>
      </c>
      <c r="L93" s="58"/>
      <c r="M93" s="184"/>
      <c r="N93" s="185" t="s">
        <v>49</v>
      </c>
      <c r="O93" s="35"/>
      <c r="P93" s="186" t="n">
        <f aca="false">$O$93*$H$93</f>
        <v>0</v>
      </c>
      <c r="Q93" s="186" t="n">
        <v>0</v>
      </c>
      <c r="R93" s="186" t="n">
        <f aca="false">$Q$93*$H$93</f>
        <v>0</v>
      </c>
      <c r="S93" s="186" t="n">
        <v>0</v>
      </c>
      <c r="T93" s="187" t="n">
        <f aca="false">$S$93*$H$93</f>
        <v>0</v>
      </c>
      <c r="AR93" s="118" t="s">
        <v>1138</v>
      </c>
      <c r="AT93" s="118" t="s">
        <v>138</v>
      </c>
      <c r="AU93" s="118" t="s">
        <v>87</v>
      </c>
      <c r="AY93" s="12" t="s">
        <v>136</v>
      </c>
      <c r="BE93" s="188" t="n">
        <f aca="false">IF($N$93="základní",$J$93,0)</f>
        <v>0</v>
      </c>
      <c r="BF93" s="188" t="n">
        <f aca="false">IF($N$93="snížená",$J$93,0)</f>
        <v>0</v>
      </c>
      <c r="BG93" s="188" t="n">
        <f aca="false">IF($N$93="zákl. přenesená",$J$93,0)</f>
        <v>0</v>
      </c>
      <c r="BH93" s="188" t="n">
        <f aca="false">IF($N$93="sníž. přenesená",$J$93,0)</f>
        <v>0</v>
      </c>
      <c r="BI93" s="188" t="n">
        <f aca="false">IF($N$93="nulová",$J$93,0)</f>
        <v>0</v>
      </c>
      <c r="BJ93" s="118" t="s">
        <v>23</v>
      </c>
      <c r="BK93" s="188" t="n">
        <f aca="false">ROUND($I$93*$H$93,2)</f>
        <v>0</v>
      </c>
      <c r="BL93" s="118" t="s">
        <v>1138</v>
      </c>
      <c r="BM93" s="118" t="s">
        <v>1144</v>
      </c>
    </row>
    <row r="94" s="12" customFormat="true" ht="16.5" hidden="false" customHeight="true" outlineLevel="0" collapsed="false">
      <c r="B94" s="34"/>
      <c r="C94" s="35"/>
      <c r="D94" s="189" t="s">
        <v>145</v>
      </c>
      <c r="E94" s="35"/>
      <c r="F94" s="190" t="s">
        <v>1145</v>
      </c>
      <c r="G94" s="35"/>
      <c r="H94" s="35"/>
      <c r="J94" s="35"/>
      <c r="K94" s="35"/>
      <c r="L94" s="58"/>
      <c r="M94" s="191"/>
      <c r="N94" s="35"/>
      <c r="O94" s="35"/>
      <c r="P94" s="35"/>
      <c r="Q94" s="35"/>
      <c r="R94" s="35"/>
      <c r="S94" s="35"/>
      <c r="T94" s="74"/>
      <c r="AT94" s="12" t="s">
        <v>145</v>
      </c>
      <c r="AU94" s="12" t="s">
        <v>87</v>
      </c>
    </row>
    <row r="95" s="12" customFormat="true" ht="15.75" hidden="false" customHeight="true" outlineLevel="0" collapsed="false">
      <c r="B95" s="200"/>
      <c r="C95" s="201"/>
      <c r="D95" s="194" t="s">
        <v>147</v>
      </c>
      <c r="E95" s="201"/>
      <c r="F95" s="202" t="s">
        <v>23</v>
      </c>
      <c r="G95" s="201"/>
      <c r="H95" s="203" t="n">
        <v>1</v>
      </c>
      <c r="J95" s="201"/>
      <c r="K95" s="201"/>
      <c r="L95" s="204"/>
      <c r="M95" s="205"/>
      <c r="N95" s="201"/>
      <c r="O95" s="201"/>
      <c r="P95" s="201"/>
      <c r="Q95" s="201"/>
      <c r="R95" s="201"/>
      <c r="S95" s="201"/>
      <c r="T95" s="206"/>
      <c r="AT95" s="207" t="s">
        <v>147</v>
      </c>
      <c r="AU95" s="207" t="s">
        <v>87</v>
      </c>
      <c r="AV95" s="207" t="s">
        <v>87</v>
      </c>
      <c r="AW95" s="207" t="s">
        <v>105</v>
      </c>
      <c r="AX95" s="207" t="s">
        <v>78</v>
      </c>
      <c r="AY95" s="207" t="s">
        <v>136</v>
      </c>
    </row>
    <row r="96" s="12" customFormat="true" ht="15.75" hidden="false" customHeight="true" outlineLevel="0" collapsed="false">
      <c r="B96" s="34"/>
      <c r="C96" s="177" t="s">
        <v>143</v>
      </c>
      <c r="D96" s="177" t="s">
        <v>138</v>
      </c>
      <c r="E96" s="178" t="s">
        <v>1146</v>
      </c>
      <c r="F96" s="179" t="s">
        <v>1147</v>
      </c>
      <c r="G96" s="180" t="s">
        <v>1148</v>
      </c>
      <c r="H96" s="181" t="n">
        <v>1</v>
      </c>
      <c r="I96" s="182"/>
      <c r="J96" s="183" t="n">
        <f aca="false">ROUND($I$96*$H$96,2)</f>
        <v>0</v>
      </c>
      <c r="K96" s="179" t="s">
        <v>501</v>
      </c>
      <c r="L96" s="58"/>
      <c r="M96" s="184"/>
      <c r="N96" s="185" t="s">
        <v>49</v>
      </c>
      <c r="O96" s="35"/>
      <c r="P96" s="186" t="n">
        <f aca="false">$O$96*$H$96</f>
        <v>0</v>
      </c>
      <c r="Q96" s="186" t="n">
        <v>0</v>
      </c>
      <c r="R96" s="186" t="n">
        <f aca="false">$Q$96*$H$96</f>
        <v>0</v>
      </c>
      <c r="S96" s="186" t="n">
        <v>0</v>
      </c>
      <c r="T96" s="187" t="n">
        <f aca="false">$S$96*$H$96</f>
        <v>0</v>
      </c>
      <c r="AR96" s="118" t="s">
        <v>1138</v>
      </c>
      <c r="AT96" s="118" t="s">
        <v>138</v>
      </c>
      <c r="AU96" s="118" t="s">
        <v>87</v>
      </c>
      <c r="AY96" s="12" t="s">
        <v>136</v>
      </c>
      <c r="BE96" s="188" t="n">
        <f aca="false">IF($N$96="základní",$J$96,0)</f>
        <v>0</v>
      </c>
      <c r="BF96" s="188" t="n">
        <f aca="false">IF($N$96="snížená",$J$96,0)</f>
        <v>0</v>
      </c>
      <c r="BG96" s="188" t="n">
        <f aca="false">IF($N$96="zákl. přenesená",$J$96,0)</f>
        <v>0</v>
      </c>
      <c r="BH96" s="188" t="n">
        <f aca="false">IF($N$96="sníž. přenesená",$J$96,0)</f>
        <v>0</v>
      </c>
      <c r="BI96" s="188" t="n">
        <f aca="false">IF($N$96="nulová",$J$96,0)</f>
        <v>0</v>
      </c>
      <c r="BJ96" s="118" t="s">
        <v>23</v>
      </c>
      <c r="BK96" s="188" t="n">
        <f aca="false">ROUND($I$96*$H$96,2)</f>
        <v>0</v>
      </c>
      <c r="BL96" s="118" t="s">
        <v>1138</v>
      </c>
      <c r="BM96" s="118" t="s">
        <v>1149</v>
      </c>
    </row>
    <row r="97" s="12" customFormat="true" ht="16.5" hidden="false" customHeight="true" outlineLevel="0" collapsed="false">
      <c r="B97" s="34"/>
      <c r="C97" s="35"/>
      <c r="D97" s="189" t="s">
        <v>145</v>
      </c>
      <c r="E97" s="35"/>
      <c r="F97" s="190" t="s">
        <v>1150</v>
      </c>
      <c r="G97" s="35"/>
      <c r="H97" s="35"/>
      <c r="J97" s="35"/>
      <c r="K97" s="35"/>
      <c r="L97" s="58"/>
      <c r="M97" s="191"/>
      <c r="N97" s="35"/>
      <c r="O97" s="35"/>
      <c r="P97" s="35"/>
      <c r="Q97" s="35"/>
      <c r="R97" s="35"/>
      <c r="S97" s="35"/>
      <c r="T97" s="74"/>
      <c r="AT97" s="12" t="s">
        <v>145</v>
      </c>
      <c r="AU97" s="12" t="s">
        <v>87</v>
      </c>
    </row>
    <row r="98" s="12" customFormat="true" ht="15.75" hidden="false" customHeight="true" outlineLevel="0" collapsed="false">
      <c r="B98" s="34"/>
      <c r="C98" s="177" t="s">
        <v>150</v>
      </c>
      <c r="D98" s="177" t="s">
        <v>138</v>
      </c>
      <c r="E98" s="178" t="s">
        <v>1151</v>
      </c>
      <c r="F98" s="179" t="s">
        <v>1152</v>
      </c>
      <c r="G98" s="180" t="s">
        <v>199</v>
      </c>
      <c r="H98" s="181" t="n">
        <v>1</v>
      </c>
      <c r="I98" s="182"/>
      <c r="J98" s="183" t="n">
        <f aca="false">ROUND($I$98*$H$98,2)</f>
        <v>0</v>
      </c>
      <c r="K98" s="179"/>
      <c r="L98" s="58"/>
      <c r="M98" s="184"/>
      <c r="N98" s="185" t="s">
        <v>49</v>
      </c>
      <c r="O98" s="35"/>
      <c r="P98" s="186" t="n">
        <f aca="false">$O$98*$H$98</f>
        <v>0</v>
      </c>
      <c r="Q98" s="186" t="n">
        <v>0</v>
      </c>
      <c r="R98" s="186" t="n">
        <f aca="false">$Q$98*$H$98</f>
        <v>0</v>
      </c>
      <c r="S98" s="186" t="n">
        <v>0</v>
      </c>
      <c r="T98" s="187" t="n">
        <f aca="false">$S$98*$H$98</f>
        <v>0</v>
      </c>
      <c r="AR98" s="118" t="s">
        <v>1138</v>
      </c>
      <c r="AT98" s="118" t="s">
        <v>138</v>
      </c>
      <c r="AU98" s="118" t="s">
        <v>87</v>
      </c>
      <c r="AY98" s="12" t="s">
        <v>136</v>
      </c>
      <c r="BE98" s="188" t="n">
        <f aca="false">IF($N$98="základní",$J$98,0)</f>
        <v>0</v>
      </c>
      <c r="BF98" s="188" t="n">
        <f aca="false">IF($N$98="snížená",$J$98,0)</f>
        <v>0</v>
      </c>
      <c r="BG98" s="188" t="n">
        <f aca="false">IF($N$98="zákl. přenesená",$J$98,0)</f>
        <v>0</v>
      </c>
      <c r="BH98" s="188" t="n">
        <f aca="false">IF($N$98="sníž. přenesená",$J$98,0)</f>
        <v>0</v>
      </c>
      <c r="BI98" s="188" t="n">
        <f aca="false">IF($N$98="nulová",$J$98,0)</f>
        <v>0</v>
      </c>
      <c r="BJ98" s="118" t="s">
        <v>23</v>
      </c>
      <c r="BK98" s="188" t="n">
        <f aca="false">ROUND($I$98*$H$98,2)</f>
        <v>0</v>
      </c>
      <c r="BL98" s="118" t="s">
        <v>1138</v>
      </c>
      <c r="BM98" s="118" t="s">
        <v>1153</v>
      </c>
    </row>
    <row r="99" s="12" customFormat="true" ht="16.5" hidden="false" customHeight="true" outlineLevel="0" collapsed="false">
      <c r="B99" s="34"/>
      <c r="C99" s="35"/>
      <c r="D99" s="189" t="s">
        <v>145</v>
      </c>
      <c r="E99" s="35"/>
      <c r="F99" s="190" t="s">
        <v>1152</v>
      </c>
      <c r="G99" s="35"/>
      <c r="H99" s="35"/>
      <c r="J99" s="35"/>
      <c r="K99" s="35"/>
      <c r="L99" s="58"/>
      <c r="M99" s="191"/>
      <c r="N99" s="35"/>
      <c r="O99" s="35"/>
      <c r="P99" s="35"/>
      <c r="Q99" s="35"/>
      <c r="R99" s="35"/>
      <c r="S99" s="35"/>
      <c r="T99" s="74"/>
      <c r="AT99" s="12" t="s">
        <v>145</v>
      </c>
      <c r="AU99" s="12" t="s">
        <v>87</v>
      </c>
    </row>
    <row r="100" s="12" customFormat="true" ht="15.75" hidden="false" customHeight="true" outlineLevel="0" collapsed="false">
      <c r="B100" s="192"/>
      <c r="C100" s="193"/>
      <c r="D100" s="194" t="s">
        <v>147</v>
      </c>
      <c r="E100" s="193"/>
      <c r="F100" s="195" t="s">
        <v>1154</v>
      </c>
      <c r="G100" s="193"/>
      <c r="H100" s="193"/>
      <c r="J100" s="193"/>
      <c r="K100" s="193"/>
      <c r="L100" s="196"/>
      <c r="M100" s="197"/>
      <c r="N100" s="193"/>
      <c r="O100" s="193"/>
      <c r="P100" s="193"/>
      <c r="Q100" s="193"/>
      <c r="R100" s="193"/>
      <c r="S100" s="193"/>
      <c r="T100" s="198"/>
      <c r="AT100" s="199" t="s">
        <v>147</v>
      </c>
      <c r="AU100" s="199" t="s">
        <v>87</v>
      </c>
      <c r="AV100" s="199" t="s">
        <v>23</v>
      </c>
      <c r="AW100" s="199" t="s">
        <v>105</v>
      </c>
      <c r="AX100" s="199" t="s">
        <v>78</v>
      </c>
      <c r="AY100" s="199" t="s">
        <v>136</v>
      </c>
    </row>
    <row r="101" s="12" customFormat="true" ht="15.75" hidden="false" customHeight="true" outlineLevel="0" collapsed="false">
      <c r="B101" s="200"/>
      <c r="C101" s="201"/>
      <c r="D101" s="194" t="s">
        <v>147</v>
      </c>
      <c r="E101" s="201"/>
      <c r="F101" s="202" t="s">
        <v>23</v>
      </c>
      <c r="G101" s="201"/>
      <c r="H101" s="203" t="n">
        <v>1</v>
      </c>
      <c r="J101" s="201"/>
      <c r="K101" s="201"/>
      <c r="L101" s="204"/>
      <c r="M101" s="205"/>
      <c r="N101" s="201"/>
      <c r="O101" s="201"/>
      <c r="P101" s="201"/>
      <c r="Q101" s="201"/>
      <c r="R101" s="201"/>
      <c r="S101" s="201"/>
      <c r="T101" s="206"/>
      <c r="AT101" s="207" t="s">
        <v>147</v>
      </c>
      <c r="AU101" s="207" t="s">
        <v>87</v>
      </c>
      <c r="AV101" s="207" t="s">
        <v>87</v>
      </c>
      <c r="AW101" s="207" t="s">
        <v>105</v>
      </c>
      <c r="AX101" s="207" t="s">
        <v>23</v>
      </c>
      <c r="AY101" s="207" t="s">
        <v>136</v>
      </c>
    </row>
    <row r="102" s="12" customFormat="true" ht="15.75" hidden="false" customHeight="true" outlineLevel="0" collapsed="false">
      <c r="B102" s="34"/>
      <c r="C102" s="177" t="s">
        <v>175</v>
      </c>
      <c r="D102" s="177" t="s">
        <v>138</v>
      </c>
      <c r="E102" s="178" t="s">
        <v>1155</v>
      </c>
      <c r="F102" s="179" t="s">
        <v>1156</v>
      </c>
      <c r="G102" s="180" t="s">
        <v>199</v>
      </c>
      <c r="H102" s="181" t="n">
        <v>1</v>
      </c>
      <c r="I102" s="182"/>
      <c r="J102" s="183" t="n">
        <f aca="false">ROUND($I$102*$H$102,2)</f>
        <v>0</v>
      </c>
      <c r="K102" s="179"/>
      <c r="L102" s="58"/>
      <c r="M102" s="184"/>
      <c r="N102" s="185" t="s">
        <v>49</v>
      </c>
      <c r="O102" s="35"/>
      <c r="P102" s="186" t="n">
        <f aca="false">$O$102*$H$102</f>
        <v>0</v>
      </c>
      <c r="Q102" s="186" t="n">
        <v>0</v>
      </c>
      <c r="R102" s="186" t="n">
        <f aca="false">$Q$102*$H$102</f>
        <v>0</v>
      </c>
      <c r="S102" s="186" t="n">
        <v>0</v>
      </c>
      <c r="T102" s="187" t="n">
        <f aca="false">$S$102*$H$102</f>
        <v>0</v>
      </c>
      <c r="AR102" s="118" t="s">
        <v>1138</v>
      </c>
      <c r="AT102" s="118" t="s">
        <v>138</v>
      </c>
      <c r="AU102" s="118" t="s">
        <v>87</v>
      </c>
      <c r="AY102" s="12" t="s">
        <v>136</v>
      </c>
      <c r="BE102" s="188" t="n">
        <f aca="false">IF($N$102="základní",$J$102,0)</f>
        <v>0</v>
      </c>
      <c r="BF102" s="188" t="n">
        <f aca="false">IF($N$102="snížená",$J$102,0)</f>
        <v>0</v>
      </c>
      <c r="BG102" s="188" t="n">
        <f aca="false">IF($N$102="zákl. přenesená",$J$102,0)</f>
        <v>0</v>
      </c>
      <c r="BH102" s="188" t="n">
        <f aca="false">IF($N$102="sníž. přenesená",$J$102,0)</f>
        <v>0</v>
      </c>
      <c r="BI102" s="188" t="n">
        <f aca="false">IF($N$102="nulová",$J$102,0)</f>
        <v>0</v>
      </c>
      <c r="BJ102" s="118" t="s">
        <v>23</v>
      </c>
      <c r="BK102" s="188" t="n">
        <f aca="false">ROUND($I$102*$H$102,2)</f>
        <v>0</v>
      </c>
      <c r="BL102" s="118" t="s">
        <v>1138</v>
      </c>
      <c r="BM102" s="118" t="s">
        <v>1157</v>
      </c>
    </row>
    <row r="103" s="12" customFormat="true" ht="16.5" hidden="false" customHeight="true" outlineLevel="0" collapsed="false">
      <c r="B103" s="34"/>
      <c r="C103" s="35"/>
      <c r="D103" s="189" t="s">
        <v>145</v>
      </c>
      <c r="E103" s="35"/>
      <c r="F103" s="190" t="s">
        <v>1156</v>
      </c>
      <c r="G103" s="35"/>
      <c r="H103" s="35"/>
      <c r="J103" s="35"/>
      <c r="K103" s="35"/>
      <c r="L103" s="58"/>
      <c r="M103" s="191"/>
      <c r="N103" s="35"/>
      <c r="O103" s="35"/>
      <c r="P103" s="35"/>
      <c r="Q103" s="35"/>
      <c r="R103" s="35"/>
      <c r="S103" s="35"/>
      <c r="T103" s="74"/>
      <c r="AT103" s="12" t="s">
        <v>145</v>
      </c>
      <c r="AU103" s="12" t="s">
        <v>87</v>
      </c>
    </row>
    <row r="104" s="12" customFormat="true" ht="27" hidden="false" customHeight="true" outlineLevel="0" collapsed="false">
      <c r="B104" s="192"/>
      <c r="C104" s="193"/>
      <c r="D104" s="194" t="s">
        <v>147</v>
      </c>
      <c r="E104" s="193"/>
      <c r="F104" s="195" t="s">
        <v>1158</v>
      </c>
      <c r="G104" s="193"/>
      <c r="H104" s="193"/>
      <c r="J104" s="193"/>
      <c r="K104" s="193"/>
      <c r="L104" s="196"/>
      <c r="M104" s="197"/>
      <c r="N104" s="193"/>
      <c r="O104" s="193"/>
      <c r="P104" s="193"/>
      <c r="Q104" s="193"/>
      <c r="R104" s="193"/>
      <c r="S104" s="193"/>
      <c r="T104" s="198"/>
      <c r="AT104" s="199" t="s">
        <v>147</v>
      </c>
      <c r="AU104" s="199" t="s">
        <v>87</v>
      </c>
      <c r="AV104" s="199" t="s">
        <v>23</v>
      </c>
      <c r="AW104" s="199" t="s">
        <v>105</v>
      </c>
      <c r="AX104" s="199" t="s">
        <v>78</v>
      </c>
      <c r="AY104" s="199" t="s">
        <v>136</v>
      </c>
    </row>
    <row r="105" s="12" customFormat="true" ht="15.75" hidden="false" customHeight="true" outlineLevel="0" collapsed="false">
      <c r="B105" s="192"/>
      <c r="C105" s="193"/>
      <c r="D105" s="194" t="s">
        <v>147</v>
      </c>
      <c r="E105" s="193"/>
      <c r="F105" s="195" t="s">
        <v>1159</v>
      </c>
      <c r="G105" s="193"/>
      <c r="H105" s="193"/>
      <c r="J105" s="193"/>
      <c r="K105" s="193"/>
      <c r="L105" s="196"/>
      <c r="M105" s="197"/>
      <c r="N105" s="193"/>
      <c r="O105" s="193"/>
      <c r="P105" s="193"/>
      <c r="Q105" s="193"/>
      <c r="R105" s="193"/>
      <c r="S105" s="193"/>
      <c r="T105" s="198"/>
      <c r="AT105" s="199" t="s">
        <v>147</v>
      </c>
      <c r="AU105" s="199" t="s">
        <v>87</v>
      </c>
      <c r="AV105" s="199" t="s">
        <v>23</v>
      </c>
      <c r="AW105" s="199" t="s">
        <v>105</v>
      </c>
      <c r="AX105" s="199" t="s">
        <v>78</v>
      </c>
      <c r="AY105" s="199" t="s">
        <v>136</v>
      </c>
    </row>
    <row r="106" s="12" customFormat="true" ht="15.75" hidden="false" customHeight="true" outlineLevel="0" collapsed="false">
      <c r="B106" s="200"/>
      <c r="C106" s="201"/>
      <c r="D106" s="194" t="s">
        <v>147</v>
      </c>
      <c r="E106" s="201"/>
      <c r="F106" s="202" t="s">
        <v>23</v>
      </c>
      <c r="G106" s="201"/>
      <c r="H106" s="203" t="n">
        <v>1</v>
      </c>
      <c r="J106" s="201"/>
      <c r="K106" s="201"/>
      <c r="L106" s="204"/>
      <c r="M106" s="205"/>
      <c r="N106" s="201"/>
      <c r="O106" s="201"/>
      <c r="P106" s="201"/>
      <c r="Q106" s="201"/>
      <c r="R106" s="201"/>
      <c r="S106" s="201"/>
      <c r="T106" s="206"/>
      <c r="AT106" s="207" t="s">
        <v>147</v>
      </c>
      <c r="AU106" s="207" t="s">
        <v>87</v>
      </c>
      <c r="AV106" s="207" t="s">
        <v>87</v>
      </c>
      <c r="AW106" s="207" t="s">
        <v>105</v>
      </c>
      <c r="AX106" s="207" t="s">
        <v>23</v>
      </c>
      <c r="AY106" s="207" t="s">
        <v>136</v>
      </c>
    </row>
    <row r="107" s="12" customFormat="true" ht="15.75" hidden="false" customHeight="true" outlineLevel="0" collapsed="false">
      <c r="B107" s="34"/>
      <c r="C107" s="177" t="s">
        <v>182</v>
      </c>
      <c r="D107" s="177" t="s">
        <v>138</v>
      </c>
      <c r="E107" s="178" t="s">
        <v>1160</v>
      </c>
      <c r="F107" s="179" t="s">
        <v>1161</v>
      </c>
      <c r="G107" s="180" t="s">
        <v>199</v>
      </c>
      <c r="H107" s="181" t="n">
        <v>1</v>
      </c>
      <c r="I107" s="182"/>
      <c r="J107" s="183" t="n">
        <f aca="false">ROUND($I$107*$H$107,2)</f>
        <v>0</v>
      </c>
      <c r="K107" s="179"/>
      <c r="L107" s="58"/>
      <c r="M107" s="184"/>
      <c r="N107" s="185" t="s">
        <v>49</v>
      </c>
      <c r="O107" s="35"/>
      <c r="P107" s="186" t="n">
        <f aca="false">$O$107*$H$107</f>
        <v>0</v>
      </c>
      <c r="Q107" s="186" t="n">
        <v>0</v>
      </c>
      <c r="R107" s="186" t="n">
        <f aca="false">$Q$107*$H$107</f>
        <v>0</v>
      </c>
      <c r="S107" s="186" t="n">
        <v>0</v>
      </c>
      <c r="T107" s="187" t="n">
        <f aca="false">$S$107*$H$107</f>
        <v>0</v>
      </c>
      <c r="AR107" s="118" t="s">
        <v>1138</v>
      </c>
      <c r="AT107" s="118" t="s">
        <v>138</v>
      </c>
      <c r="AU107" s="118" t="s">
        <v>87</v>
      </c>
      <c r="AY107" s="12" t="s">
        <v>136</v>
      </c>
      <c r="BE107" s="188" t="n">
        <f aca="false">IF($N$107="základní",$J$107,0)</f>
        <v>0</v>
      </c>
      <c r="BF107" s="188" t="n">
        <f aca="false">IF($N$107="snížená",$J$107,0)</f>
        <v>0</v>
      </c>
      <c r="BG107" s="188" t="n">
        <f aca="false">IF($N$107="zákl. přenesená",$J$107,0)</f>
        <v>0</v>
      </c>
      <c r="BH107" s="188" t="n">
        <f aca="false">IF($N$107="sníž. přenesená",$J$107,0)</f>
        <v>0</v>
      </c>
      <c r="BI107" s="188" t="n">
        <f aca="false">IF($N$107="nulová",$J$107,0)</f>
        <v>0</v>
      </c>
      <c r="BJ107" s="118" t="s">
        <v>23</v>
      </c>
      <c r="BK107" s="188" t="n">
        <f aca="false">ROUND($I$107*$H$107,2)</f>
        <v>0</v>
      </c>
      <c r="BL107" s="118" t="s">
        <v>1138</v>
      </c>
      <c r="BM107" s="118" t="s">
        <v>1162</v>
      </c>
    </row>
    <row r="108" s="12" customFormat="true" ht="16.5" hidden="false" customHeight="true" outlineLevel="0" collapsed="false">
      <c r="B108" s="34"/>
      <c r="C108" s="35"/>
      <c r="D108" s="189" t="s">
        <v>145</v>
      </c>
      <c r="E108" s="35"/>
      <c r="F108" s="190" t="s">
        <v>1161</v>
      </c>
      <c r="G108" s="35"/>
      <c r="H108" s="35"/>
      <c r="J108" s="35"/>
      <c r="K108" s="35"/>
      <c r="L108" s="58"/>
      <c r="M108" s="191"/>
      <c r="N108" s="35"/>
      <c r="O108" s="35"/>
      <c r="P108" s="35"/>
      <c r="Q108" s="35"/>
      <c r="R108" s="35"/>
      <c r="S108" s="35"/>
      <c r="T108" s="74"/>
      <c r="AT108" s="12" t="s">
        <v>145</v>
      </c>
      <c r="AU108" s="12" t="s">
        <v>87</v>
      </c>
    </row>
    <row r="109" s="12" customFormat="true" ht="15.75" hidden="false" customHeight="true" outlineLevel="0" collapsed="false">
      <c r="B109" s="192"/>
      <c r="C109" s="193"/>
      <c r="D109" s="194" t="s">
        <v>147</v>
      </c>
      <c r="E109" s="193"/>
      <c r="F109" s="195" t="s">
        <v>1163</v>
      </c>
      <c r="G109" s="193"/>
      <c r="H109" s="193"/>
      <c r="J109" s="193"/>
      <c r="K109" s="193"/>
      <c r="L109" s="196"/>
      <c r="M109" s="197"/>
      <c r="N109" s="193"/>
      <c r="O109" s="193"/>
      <c r="P109" s="193"/>
      <c r="Q109" s="193"/>
      <c r="R109" s="193"/>
      <c r="S109" s="193"/>
      <c r="T109" s="198"/>
      <c r="AT109" s="199" t="s">
        <v>147</v>
      </c>
      <c r="AU109" s="199" t="s">
        <v>87</v>
      </c>
      <c r="AV109" s="199" t="s">
        <v>23</v>
      </c>
      <c r="AW109" s="199" t="s">
        <v>105</v>
      </c>
      <c r="AX109" s="199" t="s">
        <v>78</v>
      </c>
      <c r="AY109" s="199" t="s">
        <v>136</v>
      </c>
    </row>
    <row r="110" s="12" customFormat="true" ht="15.75" hidden="false" customHeight="true" outlineLevel="0" collapsed="false">
      <c r="B110" s="192"/>
      <c r="C110" s="193"/>
      <c r="D110" s="194" t="s">
        <v>147</v>
      </c>
      <c r="E110" s="193"/>
      <c r="F110" s="195" t="s">
        <v>1164</v>
      </c>
      <c r="G110" s="193"/>
      <c r="H110" s="193"/>
      <c r="J110" s="193"/>
      <c r="K110" s="193"/>
      <c r="L110" s="196"/>
      <c r="M110" s="197"/>
      <c r="N110" s="193"/>
      <c r="O110" s="193"/>
      <c r="P110" s="193"/>
      <c r="Q110" s="193"/>
      <c r="R110" s="193"/>
      <c r="S110" s="193"/>
      <c r="T110" s="198"/>
      <c r="AT110" s="199" t="s">
        <v>147</v>
      </c>
      <c r="AU110" s="199" t="s">
        <v>87</v>
      </c>
      <c r="AV110" s="199" t="s">
        <v>23</v>
      </c>
      <c r="AW110" s="199" t="s">
        <v>105</v>
      </c>
      <c r="AX110" s="199" t="s">
        <v>78</v>
      </c>
      <c r="AY110" s="199" t="s">
        <v>136</v>
      </c>
    </row>
    <row r="111" s="12" customFormat="true" ht="15.75" hidden="false" customHeight="true" outlineLevel="0" collapsed="false">
      <c r="B111" s="200"/>
      <c r="C111" s="201"/>
      <c r="D111" s="194" t="s">
        <v>147</v>
      </c>
      <c r="E111" s="201"/>
      <c r="F111" s="202" t="s">
        <v>23</v>
      </c>
      <c r="G111" s="201"/>
      <c r="H111" s="203" t="n">
        <v>1</v>
      </c>
      <c r="J111" s="201"/>
      <c r="K111" s="201"/>
      <c r="L111" s="204"/>
      <c r="M111" s="205"/>
      <c r="N111" s="201"/>
      <c r="O111" s="201"/>
      <c r="P111" s="201"/>
      <c r="Q111" s="201"/>
      <c r="R111" s="201"/>
      <c r="S111" s="201"/>
      <c r="T111" s="206"/>
      <c r="AT111" s="207" t="s">
        <v>147</v>
      </c>
      <c r="AU111" s="207" t="s">
        <v>87</v>
      </c>
      <c r="AV111" s="207" t="s">
        <v>87</v>
      </c>
      <c r="AW111" s="207" t="s">
        <v>105</v>
      </c>
      <c r="AX111" s="207" t="s">
        <v>23</v>
      </c>
      <c r="AY111" s="207" t="s">
        <v>136</v>
      </c>
    </row>
    <row r="112" s="164" customFormat="true" ht="30.75" hidden="false" customHeight="true" outlineLevel="0" collapsed="false">
      <c r="B112" s="165"/>
      <c r="C112" s="166"/>
      <c r="D112" s="166" t="s">
        <v>77</v>
      </c>
      <c r="E112" s="175" t="s">
        <v>1165</v>
      </c>
      <c r="F112" s="175" t="s">
        <v>1166</v>
      </c>
      <c r="G112" s="166"/>
      <c r="H112" s="166"/>
      <c r="J112" s="176" t="n">
        <f aca="false">$BK$112</f>
        <v>0</v>
      </c>
      <c r="K112" s="166"/>
      <c r="L112" s="169"/>
      <c r="M112" s="170"/>
      <c r="N112" s="166"/>
      <c r="O112" s="166"/>
      <c r="P112" s="171" t="n">
        <f aca="false">SUM($P$113:$P$114)</f>
        <v>0</v>
      </c>
      <c r="Q112" s="166"/>
      <c r="R112" s="171" t="n">
        <f aca="false">SUM($R$113:$R$114)</f>
        <v>0</v>
      </c>
      <c r="S112" s="166"/>
      <c r="T112" s="172" t="n">
        <f aca="false">SUM($T$113:$T$114)</f>
        <v>0</v>
      </c>
      <c r="AR112" s="173" t="s">
        <v>150</v>
      </c>
      <c r="AT112" s="173" t="s">
        <v>77</v>
      </c>
      <c r="AU112" s="173" t="s">
        <v>23</v>
      </c>
      <c r="AY112" s="173" t="s">
        <v>136</v>
      </c>
      <c r="BK112" s="174" t="n">
        <f aca="false">SUM($BK$113:$BK$114)</f>
        <v>0</v>
      </c>
    </row>
    <row r="113" s="12" customFormat="true" ht="15.75" hidden="false" customHeight="true" outlineLevel="0" collapsed="false">
      <c r="B113" s="34"/>
      <c r="C113" s="177" t="s">
        <v>188</v>
      </c>
      <c r="D113" s="177" t="s">
        <v>138</v>
      </c>
      <c r="E113" s="178" t="s">
        <v>1167</v>
      </c>
      <c r="F113" s="179" t="s">
        <v>1166</v>
      </c>
      <c r="G113" s="180" t="s">
        <v>199</v>
      </c>
      <c r="H113" s="181" t="n">
        <v>1</v>
      </c>
      <c r="I113" s="182"/>
      <c r="J113" s="183" t="n">
        <f aca="false">ROUND($I$113*$H$113,2)</f>
        <v>0</v>
      </c>
      <c r="K113" s="179" t="s">
        <v>142</v>
      </c>
      <c r="L113" s="58"/>
      <c r="M113" s="184"/>
      <c r="N113" s="185" t="s">
        <v>49</v>
      </c>
      <c r="O113" s="35"/>
      <c r="P113" s="186" t="n">
        <f aca="false">$O$113*$H$113</f>
        <v>0</v>
      </c>
      <c r="Q113" s="186" t="n">
        <v>0</v>
      </c>
      <c r="R113" s="186" t="n">
        <f aca="false">$Q$113*$H$113</f>
        <v>0</v>
      </c>
      <c r="S113" s="186" t="n">
        <v>0</v>
      </c>
      <c r="T113" s="187" t="n">
        <f aca="false">$S$113*$H$113</f>
        <v>0</v>
      </c>
      <c r="AR113" s="118" t="s">
        <v>1138</v>
      </c>
      <c r="AT113" s="118" t="s">
        <v>138</v>
      </c>
      <c r="AU113" s="118" t="s">
        <v>87</v>
      </c>
      <c r="AY113" s="12" t="s">
        <v>136</v>
      </c>
      <c r="BE113" s="188" t="n">
        <f aca="false">IF($N$113="základní",$J$113,0)</f>
        <v>0</v>
      </c>
      <c r="BF113" s="188" t="n">
        <f aca="false">IF($N$113="snížená",$J$113,0)</f>
        <v>0</v>
      </c>
      <c r="BG113" s="188" t="n">
        <f aca="false">IF($N$113="zákl. přenesená",$J$113,0)</f>
        <v>0</v>
      </c>
      <c r="BH113" s="188" t="n">
        <f aca="false">IF($N$113="sníž. přenesená",$J$113,0)</f>
        <v>0</v>
      </c>
      <c r="BI113" s="188" t="n">
        <f aca="false">IF($N$113="nulová",$J$113,0)</f>
        <v>0</v>
      </c>
      <c r="BJ113" s="118" t="s">
        <v>23</v>
      </c>
      <c r="BK113" s="188" t="n">
        <f aca="false">ROUND($I$113*$H$113,2)</f>
        <v>0</v>
      </c>
      <c r="BL113" s="118" t="s">
        <v>1138</v>
      </c>
      <c r="BM113" s="118" t="s">
        <v>1168</v>
      </c>
    </row>
    <row r="114" s="12" customFormat="true" ht="16.5" hidden="false" customHeight="true" outlineLevel="0" collapsed="false">
      <c r="B114" s="34"/>
      <c r="C114" s="35"/>
      <c r="D114" s="189" t="s">
        <v>145</v>
      </c>
      <c r="E114" s="35"/>
      <c r="F114" s="190" t="s">
        <v>1169</v>
      </c>
      <c r="G114" s="35"/>
      <c r="H114" s="35"/>
      <c r="J114" s="35"/>
      <c r="K114" s="35"/>
      <c r="L114" s="58"/>
      <c r="M114" s="191"/>
      <c r="N114" s="35"/>
      <c r="O114" s="35"/>
      <c r="P114" s="35"/>
      <c r="Q114" s="35"/>
      <c r="R114" s="35"/>
      <c r="S114" s="35"/>
      <c r="T114" s="74"/>
      <c r="AT114" s="12" t="s">
        <v>145</v>
      </c>
      <c r="AU114" s="12" t="s">
        <v>87</v>
      </c>
    </row>
    <row r="115" s="164" customFormat="true" ht="30.75" hidden="false" customHeight="true" outlineLevel="0" collapsed="false">
      <c r="B115" s="165"/>
      <c r="C115" s="166"/>
      <c r="D115" s="166" t="s">
        <v>77</v>
      </c>
      <c r="E115" s="175" t="s">
        <v>1170</v>
      </c>
      <c r="F115" s="175" t="s">
        <v>1171</v>
      </c>
      <c r="G115" s="166"/>
      <c r="H115" s="166"/>
      <c r="J115" s="176" t="n">
        <f aca="false">$BK$115</f>
        <v>0</v>
      </c>
      <c r="K115" s="166"/>
      <c r="L115" s="169"/>
      <c r="M115" s="170"/>
      <c r="N115" s="166"/>
      <c r="O115" s="166"/>
      <c r="P115" s="171" t="n">
        <f aca="false">SUM($P$116:$P$125)</f>
        <v>0</v>
      </c>
      <c r="Q115" s="166"/>
      <c r="R115" s="171" t="n">
        <f aca="false">SUM($R$116:$R$125)</f>
        <v>0</v>
      </c>
      <c r="S115" s="166"/>
      <c r="T115" s="172" t="n">
        <f aca="false">SUM($T$116:$T$125)</f>
        <v>0</v>
      </c>
      <c r="AR115" s="173" t="s">
        <v>150</v>
      </c>
      <c r="AT115" s="173" t="s">
        <v>77</v>
      </c>
      <c r="AU115" s="173" t="s">
        <v>23</v>
      </c>
      <c r="AY115" s="173" t="s">
        <v>136</v>
      </c>
      <c r="BK115" s="174" t="n">
        <f aca="false">SUM($BK$116:$BK$125)</f>
        <v>0</v>
      </c>
    </row>
    <row r="116" s="12" customFormat="true" ht="15.75" hidden="false" customHeight="true" outlineLevel="0" collapsed="false">
      <c r="B116" s="34"/>
      <c r="C116" s="177" t="s">
        <v>196</v>
      </c>
      <c r="D116" s="177" t="s">
        <v>138</v>
      </c>
      <c r="E116" s="178" t="s">
        <v>1172</v>
      </c>
      <c r="F116" s="179" t="s">
        <v>1173</v>
      </c>
      <c r="G116" s="180" t="s">
        <v>199</v>
      </c>
      <c r="H116" s="181" t="n">
        <v>1</v>
      </c>
      <c r="I116" s="182"/>
      <c r="J116" s="183" t="n">
        <f aca="false">ROUND($I$116*$H$116,2)</f>
        <v>0</v>
      </c>
      <c r="K116" s="179"/>
      <c r="L116" s="58"/>
      <c r="M116" s="184"/>
      <c r="N116" s="185" t="s">
        <v>49</v>
      </c>
      <c r="O116" s="35"/>
      <c r="P116" s="186" t="n">
        <f aca="false">$O$116*$H$116</f>
        <v>0</v>
      </c>
      <c r="Q116" s="186" t="n">
        <v>0</v>
      </c>
      <c r="R116" s="186" t="n">
        <f aca="false">$Q$116*$H$116</f>
        <v>0</v>
      </c>
      <c r="S116" s="186" t="n">
        <v>0</v>
      </c>
      <c r="T116" s="187" t="n">
        <f aca="false">$S$116*$H$116</f>
        <v>0</v>
      </c>
      <c r="AR116" s="118" t="s">
        <v>1138</v>
      </c>
      <c r="AT116" s="118" t="s">
        <v>138</v>
      </c>
      <c r="AU116" s="118" t="s">
        <v>87</v>
      </c>
      <c r="AY116" s="12" t="s">
        <v>136</v>
      </c>
      <c r="BE116" s="188" t="n">
        <f aca="false">IF($N$116="základní",$J$116,0)</f>
        <v>0</v>
      </c>
      <c r="BF116" s="188" t="n">
        <f aca="false">IF($N$116="snížená",$J$116,0)</f>
        <v>0</v>
      </c>
      <c r="BG116" s="188" t="n">
        <f aca="false">IF($N$116="zákl. přenesená",$J$116,0)</f>
        <v>0</v>
      </c>
      <c r="BH116" s="188" t="n">
        <f aca="false">IF($N$116="sníž. přenesená",$J$116,0)</f>
        <v>0</v>
      </c>
      <c r="BI116" s="188" t="n">
        <f aca="false">IF($N$116="nulová",$J$116,0)</f>
        <v>0</v>
      </c>
      <c r="BJ116" s="118" t="s">
        <v>23</v>
      </c>
      <c r="BK116" s="188" t="n">
        <f aca="false">ROUND($I$116*$H$116,2)</f>
        <v>0</v>
      </c>
      <c r="BL116" s="118" t="s">
        <v>1138</v>
      </c>
      <c r="BM116" s="118" t="s">
        <v>1174</v>
      </c>
    </row>
    <row r="117" s="12" customFormat="true" ht="16.5" hidden="false" customHeight="true" outlineLevel="0" collapsed="false">
      <c r="B117" s="34"/>
      <c r="C117" s="35"/>
      <c r="D117" s="189" t="s">
        <v>145</v>
      </c>
      <c r="E117" s="35"/>
      <c r="F117" s="190" t="s">
        <v>1173</v>
      </c>
      <c r="G117" s="35"/>
      <c r="H117" s="35"/>
      <c r="J117" s="35"/>
      <c r="K117" s="35"/>
      <c r="L117" s="58"/>
      <c r="M117" s="191"/>
      <c r="N117" s="35"/>
      <c r="O117" s="35"/>
      <c r="P117" s="35"/>
      <c r="Q117" s="35"/>
      <c r="R117" s="35"/>
      <c r="S117" s="35"/>
      <c r="T117" s="74"/>
      <c r="AT117" s="12" t="s">
        <v>145</v>
      </c>
      <c r="AU117" s="12" t="s">
        <v>87</v>
      </c>
    </row>
    <row r="118" s="12" customFormat="true" ht="15.75" hidden="false" customHeight="true" outlineLevel="0" collapsed="false">
      <c r="B118" s="192"/>
      <c r="C118" s="193"/>
      <c r="D118" s="194" t="s">
        <v>147</v>
      </c>
      <c r="E118" s="193"/>
      <c r="F118" s="195" t="s">
        <v>1175</v>
      </c>
      <c r="G118" s="193"/>
      <c r="H118" s="193"/>
      <c r="J118" s="193"/>
      <c r="K118" s="193"/>
      <c r="L118" s="196"/>
      <c r="M118" s="197"/>
      <c r="N118" s="193"/>
      <c r="O118" s="193"/>
      <c r="P118" s="193"/>
      <c r="Q118" s="193"/>
      <c r="R118" s="193"/>
      <c r="S118" s="193"/>
      <c r="T118" s="198"/>
      <c r="AT118" s="199" t="s">
        <v>147</v>
      </c>
      <c r="AU118" s="199" t="s">
        <v>87</v>
      </c>
      <c r="AV118" s="199" t="s">
        <v>23</v>
      </c>
      <c r="AW118" s="199" t="s">
        <v>105</v>
      </c>
      <c r="AX118" s="199" t="s">
        <v>78</v>
      </c>
      <c r="AY118" s="199" t="s">
        <v>136</v>
      </c>
    </row>
    <row r="119" s="12" customFormat="true" ht="15.75" hidden="false" customHeight="true" outlineLevel="0" collapsed="false">
      <c r="B119" s="200"/>
      <c r="C119" s="201"/>
      <c r="D119" s="194" t="s">
        <v>147</v>
      </c>
      <c r="E119" s="201"/>
      <c r="F119" s="202" t="s">
        <v>23</v>
      </c>
      <c r="G119" s="201"/>
      <c r="H119" s="203" t="n">
        <v>1</v>
      </c>
      <c r="J119" s="201"/>
      <c r="K119" s="201"/>
      <c r="L119" s="204"/>
      <c r="M119" s="205"/>
      <c r="N119" s="201"/>
      <c r="O119" s="201"/>
      <c r="P119" s="201"/>
      <c r="Q119" s="201"/>
      <c r="R119" s="201"/>
      <c r="S119" s="201"/>
      <c r="T119" s="206"/>
      <c r="AT119" s="207" t="s">
        <v>147</v>
      </c>
      <c r="AU119" s="207" t="s">
        <v>87</v>
      </c>
      <c r="AV119" s="207" t="s">
        <v>87</v>
      </c>
      <c r="AW119" s="207" t="s">
        <v>105</v>
      </c>
      <c r="AX119" s="207" t="s">
        <v>23</v>
      </c>
      <c r="AY119" s="207" t="s">
        <v>136</v>
      </c>
    </row>
    <row r="120" s="12" customFormat="true" ht="15.75" hidden="false" customHeight="true" outlineLevel="0" collapsed="false">
      <c r="B120" s="34"/>
      <c r="C120" s="177" t="s">
        <v>28</v>
      </c>
      <c r="D120" s="177" t="s">
        <v>138</v>
      </c>
      <c r="E120" s="178" t="s">
        <v>1176</v>
      </c>
      <c r="F120" s="179" t="s">
        <v>1177</v>
      </c>
      <c r="G120" s="180" t="s">
        <v>199</v>
      </c>
      <c r="H120" s="181" t="n">
        <v>1</v>
      </c>
      <c r="I120" s="182"/>
      <c r="J120" s="183" t="n">
        <f aca="false">ROUND($I$120*$H$120,2)</f>
        <v>0</v>
      </c>
      <c r="K120" s="179" t="s">
        <v>501</v>
      </c>
      <c r="L120" s="58"/>
      <c r="M120" s="184"/>
      <c r="N120" s="185" t="s">
        <v>49</v>
      </c>
      <c r="O120" s="35"/>
      <c r="P120" s="186" t="n">
        <f aca="false">$O$120*$H$120</f>
        <v>0</v>
      </c>
      <c r="Q120" s="186" t="n">
        <v>0</v>
      </c>
      <c r="R120" s="186" t="n">
        <f aca="false">$Q$120*$H$120</f>
        <v>0</v>
      </c>
      <c r="S120" s="186" t="n">
        <v>0</v>
      </c>
      <c r="T120" s="187" t="n">
        <f aca="false">$S$120*$H$120</f>
        <v>0</v>
      </c>
      <c r="AR120" s="118" t="s">
        <v>1138</v>
      </c>
      <c r="AT120" s="118" t="s">
        <v>138</v>
      </c>
      <c r="AU120" s="118" t="s">
        <v>87</v>
      </c>
      <c r="AY120" s="12" t="s">
        <v>136</v>
      </c>
      <c r="BE120" s="188" t="n">
        <f aca="false">IF($N$120="základní",$J$120,0)</f>
        <v>0</v>
      </c>
      <c r="BF120" s="188" t="n">
        <f aca="false">IF($N$120="snížená",$J$120,0)</f>
        <v>0</v>
      </c>
      <c r="BG120" s="188" t="n">
        <f aca="false">IF($N$120="zákl. přenesená",$J$120,0)</f>
        <v>0</v>
      </c>
      <c r="BH120" s="188" t="n">
        <f aca="false">IF($N$120="sníž. přenesená",$J$120,0)</f>
        <v>0</v>
      </c>
      <c r="BI120" s="188" t="n">
        <f aca="false">IF($N$120="nulová",$J$120,0)</f>
        <v>0</v>
      </c>
      <c r="BJ120" s="118" t="s">
        <v>23</v>
      </c>
      <c r="BK120" s="188" t="n">
        <f aca="false">ROUND($I$120*$H$120,2)</f>
        <v>0</v>
      </c>
      <c r="BL120" s="118" t="s">
        <v>1138</v>
      </c>
      <c r="BM120" s="118" t="s">
        <v>1178</v>
      </c>
    </row>
    <row r="121" s="12" customFormat="true" ht="16.5" hidden="false" customHeight="true" outlineLevel="0" collapsed="false">
      <c r="B121" s="34"/>
      <c r="C121" s="35"/>
      <c r="D121" s="189" t="s">
        <v>145</v>
      </c>
      <c r="E121" s="35"/>
      <c r="F121" s="190" t="s">
        <v>1179</v>
      </c>
      <c r="G121" s="35"/>
      <c r="H121" s="35"/>
      <c r="J121" s="35"/>
      <c r="K121" s="35"/>
      <c r="L121" s="58"/>
      <c r="M121" s="191"/>
      <c r="N121" s="35"/>
      <c r="O121" s="35"/>
      <c r="P121" s="35"/>
      <c r="Q121" s="35"/>
      <c r="R121" s="35"/>
      <c r="S121" s="35"/>
      <c r="T121" s="74"/>
      <c r="AT121" s="12" t="s">
        <v>145</v>
      </c>
      <c r="AU121" s="12" t="s">
        <v>87</v>
      </c>
    </row>
    <row r="122" s="12" customFormat="true" ht="15.75" hidden="false" customHeight="true" outlineLevel="0" collapsed="false">
      <c r="B122" s="34"/>
      <c r="C122" s="177" t="s">
        <v>208</v>
      </c>
      <c r="D122" s="177" t="s">
        <v>138</v>
      </c>
      <c r="E122" s="178" t="s">
        <v>1180</v>
      </c>
      <c r="F122" s="179" t="s">
        <v>1181</v>
      </c>
      <c r="G122" s="180" t="s">
        <v>199</v>
      </c>
      <c r="H122" s="181" t="n">
        <v>1</v>
      </c>
      <c r="I122" s="182"/>
      <c r="J122" s="183" t="n">
        <f aca="false">ROUND($I$122*$H$122,2)</f>
        <v>0</v>
      </c>
      <c r="K122" s="179"/>
      <c r="L122" s="58"/>
      <c r="M122" s="184"/>
      <c r="N122" s="185" t="s">
        <v>49</v>
      </c>
      <c r="O122" s="35"/>
      <c r="P122" s="186" t="n">
        <f aca="false">$O$122*$H$122</f>
        <v>0</v>
      </c>
      <c r="Q122" s="186" t="n">
        <v>0</v>
      </c>
      <c r="R122" s="186" t="n">
        <f aca="false">$Q$122*$H$122</f>
        <v>0</v>
      </c>
      <c r="S122" s="186" t="n">
        <v>0</v>
      </c>
      <c r="T122" s="187" t="n">
        <f aca="false">$S$122*$H$122</f>
        <v>0</v>
      </c>
      <c r="AR122" s="118" t="s">
        <v>1138</v>
      </c>
      <c r="AT122" s="118" t="s">
        <v>138</v>
      </c>
      <c r="AU122" s="118" t="s">
        <v>87</v>
      </c>
      <c r="AY122" s="12" t="s">
        <v>136</v>
      </c>
      <c r="BE122" s="188" t="n">
        <f aca="false">IF($N$122="základní",$J$122,0)</f>
        <v>0</v>
      </c>
      <c r="BF122" s="188" t="n">
        <f aca="false">IF($N$122="snížená",$J$122,0)</f>
        <v>0</v>
      </c>
      <c r="BG122" s="188" t="n">
        <f aca="false">IF($N$122="zákl. přenesená",$J$122,0)</f>
        <v>0</v>
      </c>
      <c r="BH122" s="188" t="n">
        <f aca="false">IF($N$122="sníž. přenesená",$J$122,0)</f>
        <v>0</v>
      </c>
      <c r="BI122" s="188" t="n">
        <f aca="false">IF($N$122="nulová",$J$122,0)</f>
        <v>0</v>
      </c>
      <c r="BJ122" s="118" t="s">
        <v>23</v>
      </c>
      <c r="BK122" s="188" t="n">
        <f aca="false">ROUND($I$122*$H$122,2)</f>
        <v>0</v>
      </c>
      <c r="BL122" s="118" t="s">
        <v>1138</v>
      </c>
      <c r="BM122" s="118" t="s">
        <v>1182</v>
      </c>
    </row>
    <row r="123" s="12" customFormat="true" ht="16.5" hidden="false" customHeight="true" outlineLevel="0" collapsed="false">
      <c r="B123" s="34"/>
      <c r="C123" s="35"/>
      <c r="D123" s="189" t="s">
        <v>145</v>
      </c>
      <c r="E123" s="35"/>
      <c r="F123" s="190" t="s">
        <v>1181</v>
      </c>
      <c r="G123" s="35"/>
      <c r="H123" s="35"/>
      <c r="J123" s="35"/>
      <c r="K123" s="35"/>
      <c r="L123" s="58"/>
      <c r="M123" s="191"/>
      <c r="N123" s="35"/>
      <c r="O123" s="35"/>
      <c r="P123" s="35"/>
      <c r="Q123" s="35"/>
      <c r="R123" s="35"/>
      <c r="S123" s="35"/>
      <c r="T123" s="74"/>
      <c r="AT123" s="12" t="s">
        <v>145</v>
      </c>
      <c r="AU123" s="12" t="s">
        <v>87</v>
      </c>
    </row>
    <row r="124" s="12" customFormat="true" ht="15.75" hidden="false" customHeight="true" outlineLevel="0" collapsed="false">
      <c r="B124" s="192"/>
      <c r="C124" s="193"/>
      <c r="D124" s="194" t="s">
        <v>147</v>
      </c>
      <c r="E124" s="193"/>
      <c r="F124" s="195" t="s">
        <v>1183</v>
      </c>
      <c r="G124" s="193"/>
      <c r="H124" s="193"/>
      <c r="J124" s="193"/>
      <c r="K124" s="193"/>
      <c r="L124" s="196"/>
      <c r="M124" s="197"/>
      <c r="N124" s="193"/>
      <c r="O124" s="193"/>
      <c r="P124" s="193"/>
      <c r="Q124" s="193"/>
      <c r="R124" s="193"/>
      <c r="S124" s="193"/>
      <c r="T124" s="198"/>
      <c r="AT124" s="199" t="s">
        <v>147</v>
      </c>
      <c r="AU124" s="199" t="s">
        <v>87</v>
      </c>
      <c r="AV124" s="199" t="s">
        <v>23</v>
      </c>
      <c r="AW124" s="199" t="s">
        <v>105</v>
      </c>
      <c r="AX124" s="199" t="s">
        <v>78</v>
      </c>
      <c r="AY124" s="199" t="s">
        <v>136</v>
      </c>
    </row>
    <row r="125" s="12" customFormat="true" ht="15.75" hidden="false" customHeight="true" outlineLevel="0" collapsed="false">
      <c r="B125" s="200"/>
      <c r="C125" s="201"/>
      <c r="D125" s="194" t="s">
        <v>147</v>
      </c>
      <c r="E125" s="201"/>
      <c r="F125" s="202" t="s">
        <v>23</v>
      </c>
      <c r="G125" s="201"/>
      <c r="H125" s="203" t="n">
        <v>1</v>
      </c>
      <c r="J125" s="201"/>
      <c r="K125" s="201"/>
      <c r="L125" s="204"/>
      <c r="M125" s="205"/>
      <c r="N125" s="201"/>
      <c r="O125" s="201"/>
      <c r="P125" s="201"/>
      <c r="Q125" s="201"/>
      <c r="R125" s="201"/>
      <c r="S125" s="201"/>
      <c r="T125" s="206"/>
      <c r="AT125" s="207" t="s">
        <v>147</v>
      </c>
      <c r="AU125" s="207" t="s">
        <v>87</v>
      </c>
      <c r="AV125" s="207" t="s">
        <v>87</v>
      </c>
      <c r="AW125" s="207" t="s">
        <v>105</v>
      </c>
      <c r="AX125" s="207" t="s">
        <v>23</v>
      </c>
      <c r="AY125" s="207" t="s">
        <v>136</v>
      </c>
    </row>
    <row r="126" s="164" customFormat="true" ht="30.75" hidden="false" customHeight="true" outlineLevel="0" collapsed="false">
      <c r="B126" s="165"/>
      <c r="C126" s="166"/>
      <c r="D126" s="166" t="s">
        <v>77</v>
      </c>
      <c r="E126" s="175" t="s">
        <v>1184</v>
      </c>
      <c r="F126" s="175" t="s">
        <v>1185</v>
      </c>
      <c r="G126" s="166"/>
      <c r="H126" s="166"/>
      <c r="J126" s="176" t="n">
        <f aca="false">$BK$126</f>
        <v>0</v>
      </c>
      <c r="K126" s="166"/>
      <c r="L126" s="169"/>
      <c r="M126" s="170"/>
      <c r="N126" s="166"/>
      <c r="O126" s="166"/>
      <c r="P126" s="171" t="n">
        <f aca="false">SUM($P$127:$P$129)</f>
        <v>0</v>
      </c>
      <c r="Q126" s="166"/>
      <c r="R126" s="171" t="n">
        <f aca="false">SUM($R$127:$R$129)</f>
        <v>0</v>
      </c>
      <c r="S126" s="166"/>
      <c r="T126" s="172" t="n">
        <f aca="false">SUM($T$127:$T$129)</f>
        <v>0</v>
      </c>
      <c r="AR126" s="173" t="s">
        <v>150</v>
      </c>
      <c r="AT126" s="173" t="s">
        <v>77</v>
      </c>
      <c r="AU126" s="173" t="s">
        <v>23</v>
      </c>
      <c r="AY126" s="173" t="s">
        <v>136</v>
      </c>
      <c r="BK126" s="174" t="n">
        <f aca="false">SUM($BK$127:$BK$129)</f>
        <v>0</v>
      </c>
    </row>
    <row r="127" s="12" customFormat="true" ht="15.75" hidden="false" customHeight="true" outlineLevel="0" collapsed="false">
      <c r="B127" s="34"/>
      <c r="C127" s="177" t="s">
        <v>215</v>
      </c>
      <c r="D127" s="177" t="s">
        <v>138</v>
      </c>
      <c r="E127" s="178" t="s">
        <v>1186</v>
      </c>
      <c r="F127" s="179" t="s">
        <v>1187</v>
      </c>
      <c r="G127" s="180" t="s">
        <v>199</v>
      </c>
      <c r="H127" s="181" t="n">
        <v>1</v>
      </c>
      <c r="I127" s="182"/>
      <c r="J127" s="183" t="n">
        <f aca="false">ROUND($I$127*$H$127,2)</f>
        <v>0</v>
      </c>
      <c r="K127" s="179" t="s">
        <v>142</v>
      </c>
      <c r="L127" s="58"/>
      <c r="M127" s="184"/>
      <c r="N127" s="185" t="s">
        <v>49</v>
      </c>
      <c r="O127" s="35"/>
      <c r="P127" s="186" t="n">
        <f aca="false">$O$127*$H$127</f>
        <v>0</v>
      </c>
      <c r="Q127" s="186" t="n">
        <v>0</v>
      </c>
      <c r="R127" s="186" t="n">
        <f aca="false">$Q$127*$H$127</f>
        <v>0</v>
      </c>
      <c r="S127" s="186" t="n">
        <v>0</v>
      </c>
      <c r="T127" s="187" t="n">
        <f aca="false">$S$127*$H$127</f>
        <v>0</v>
      </c>
      <c r="AR127" s="118" t="s">
        <v>1138</v>
      </c>
      <c r="AT127" s="118" t="s">
        <v>138</v>
      </c>
      <c r="AU127" s="118" t="s">
        <v>87</v>
      </c>
      <c r="AY127" s="12" t="s">
        <v>136</v>
      </c>
      <c r="BE127" s="188" t="n">
        <f aca="false">IF($N$127="základní",$J$127,0)</f>
        <v>0</v>
      </c>
      <c r="BF127" s="188" t="n">
        <f aca="false">IF($N$127="snížená",$J$127,0)</f>
        <v>0</v>
      </c>
      <c r="BG127" s="188" t="n">
        <f aca="false">IF($N$127="zákl. přenesená",$J$127,0)</f>
        <v>0</v>
      </c>
      <c r="BH127" s="188" t="n">
        <f aca="false">IF($N$127="sníž. přenesená",$J$127,0)</f>
        <v>0</v>
      </c>
      <c r="BI127" s="188" t="n">
        <f aca="false">IF($N$127="nulová",$J$127,0)</f>
        <v>0</v>
      </c>
      <c r="BJ127" s="118" t="s">
        <v>23</v>
      </c>
      <c r="BK127" s="188" t="n">
        <f aca="false">ROUND($I$127*$H$127,2)</f>
        <v>0</v>
      </c>
      <c r="BL127" s="118" t="s">
        <v>1138</v>
      </c>
      <c r="BM127" s="118" t="s">
        <v>1188</v>
      </c>
    </row>
    <row r="128" s="12" customFormat="true" ht="16.5" hidden="false" customHeight="true" outlineLevel="0" collapsed="false">
      <c r="B128" s="34"/>
      <c r="C128" s="35"/>
      <c r="D128" s="189" t="s">
        <v>145</v>
      </c>
      <c r="E128" s="35"/>
      <c r="F128" s="190" t="s">
        <v>1189</v>
      </c>
      <c r="G128" s="35"/>
      <c r="H128" s="35"/>
      <c r="J128" s="35"/>
      <c r="K128" s="35"/>
      <c r="L128" s="58"/>
      <c r="M128" s="191"/>
      <c r="N128" s="35"/>
      <c r="O128" s="35"/>
      <c r="P128" s="35"/>
      <c r="Q128" s="35"/>
      <c r="R128" s="35"/>
      <c r="S128" s="35"/>
      <c r="T128" s="74"/>
      <c r="AT128" s="12" t="s">
        <v>145</v>
      </c>
      <c r="AU128" s="12" t="s">
        <v>87</v>
      </c>
    </row>
    <row r="129" s="12" customFormat="true" ht="15.75" hidden="false" customHeight="true" outlineLevel="0" collapsed="false">
      <c r="B129" s="200"/>
      <c r="C129" s="201"/>
      <c r="D129" s="194" t="s">
        <v>147</v>
      </c>
      <c r="E129" s="201"/>
      <c r="F129" s="202" t="s">
        <v>23</v>
      </c>
      <c r="G129" s="201"/>
      <c r="H129" s="203" t="n">
        <v>1</v>
      </c>
      <c r="J129" s="201"/>
      <c r="K129" s="201"/>
      <c r="L129" s="204"/>
      <c r="M129" s="205"/>
      <c r="N129" s="201"/>
      <c r="O129" s="201"/>
      <c r="P129" s="201"/>
      <c r="Q129" s="201"/>
      <c r="R129" s="201"/>
      <c r="S129" s="201"/>
      <c r="T129" s="206"/>
      <c r="AT129" s="207" t="s">
        <v>147</v>
      </c>
      <c r="AU129" s="207" t="s">
        <v>87</v>
      </c>
      <c r="AV129" s="207" t="s">
        <v>87</v>
      </c>
      <c r="AW129" s="207" t="s">
        <v>105</v>
      </c>
      <c r="AX129" s="207" t="s">
        <v>78</v>
      </c>
      <c r="AY129" s="207" t="s">
        <v>136</v>
      </c>
    </row>
    <row r="130" s="164" customFormat="true" ht="30.75" hidden="false" customHeight="true" outlineLevel="0" collapsed="false">
      <c r="B130" s="165"/>
      <c r="C130" s="166"/>
      <c r="D130" s="166" t="s">
        <v>77</v>
      </c>
      <c r="E130" s="175" t="s">
        <v>1190</v>
      </c>
      <c r="F130" s="175" t="s">
        <v>1191</v>
      </c>
      <c r="G130" s="166"/>
      <c r="H130" s="166"/>
      <c r="J130" s="176" t="n">
        <f aca="false">$BK$130</f>
        <v>0</v>
      </c>
      <c r="K130" s="166"/>
      <c r="L130" s="169"/>
      <c r="M130" s="170"/>
      <c r="N130" s="166"/>
      <c r="O130" s="166"/>
      <c r="P130" s="171" t="n">
        <f aca="false">SUM($P$131:$P$132)</f>
        <v>0</v>
      </c>
      <c r="Q130" s="166"/>
      <c r="R130" s="171" t="n">
        <f aca="false">SUM($R$131:$R$132)</f>
        <v>0</v>
      </c>
      <c r="S130" s="166"/>
      <c r="T130" s="172" t="n">
        <f aca="false">SUM($T$131:$T$132)</f>
        <v>0</v>
      </c>
      <c r="AR130" s="173" t="s">
        <v>150</v>
      </c>
      <c r="AT130" s="173" t="s">
        <v>77</v>
      </c>
      <c r="AU130" s="173" t="s">
        <v>23</v>
      </c>
      <c r="AY130" s="173" t="s">
        <v>136</v>
      </c>
      <c r="BK130" s="174" t="n">
        <f aca="false">SUM($BK$131:$BK$132)</f>
        <v>0</v>
      </c>
    </row>
    <row r="131" s="12" customFormat="true" ht="15.75" hidden="false" customHeight="true" outlineLevel="0" collapsed="false">
      <c r="B131" s="34"/>
      <c r="C131" s="177" t="s">
        <v>221</v>
      </c>
      <c r="D131" s="177" t="s">
        <v>138</v>
      </c>
      <c r="E131" s="178" t="s">
        <v>1192</v>
      </c>
      <c r="F131" s="179" t="s">
        <v>1193</v>
      </c>
      <c r="G131" s="180" t="s">
        <v>199</v>
      </c>
      <c r="H131" s="181" t="n">
        <v>1</v>
      </c>
      <c r="I131" s="182"/>
      <c r="J131" s="183" t="n">
        <f aca="false">ROUND($I$131*$H$131,2)</f>
        <v>0</v>
      </c>
      <c r="K131" s="179"/>
      <c r="L131" s="58"/>
      <c r="M131" s="184"/>
      <c r="N131" s="185" t="s">
        <v>49</v>
      </c>
      <c r="O131" s="35"/>
      <c r="P131" s="186" t="n">
        <f aca="false">$O$131*$H$131</f>
        <v>0</v>
      </c>
      <c r="Q131" s="186" t="n">
        <v>0</v>
      </c>
      <c r="R131" s="186" t="n">
        <f aca="false">$Q$131*$H$131</f>
        <v>0</v>
      </c>
      <c r="S131" s="186" t="n">
        <v>0</v>
      </c>
      <c r="T131" s="187" t="n">
        <f aca="false">$S$131*$H$131</f>
        <v>0</v>
      </c>
      <c r="AR131" s="118" t="s">
        <v>1138</v>
      </c>
      <c r="AT131" s="118" t="s">
        <v>138</v>
      </c>
      <c r="AU131" s="118" t="s">
        <v>87</v>
      </c>
      <c r="AY131" s="12" t="s">
        <v>136</v>
      </c>
      <c r="BE131" s="188" t="n">
        <f aca="false">IF($N$131="základní",$J$131,0)</f>
        <v>0</v>
      </c>
      <c r="BF131" s="188" t="n">
        <f aca="false">IF($N$131="snížená",$J$131,0)</f>
        <v>0</v>
      </c>
      <c r="BG131" s="188" t="n">
        <f aca="false">IF($N$131="zákl. přenesená",$J$131,0)</f>
        <v>0</v>
      </c>
      <c r="BH131" s="188" t="n">
        <f aca="false">IF($N$131="sníž. přenesená",$J$131,0)</f>
        <v>0</v>
      </c>
      <c r="BI131" s="188" t="n">
        <f aca="false">IF($N$131="nulová",$J$131,0)</f>
        <v>0</v>
      </c>
      <c r="BJ131" s="118" t="s">
        <v>23</v>
      </c>
      <c r="BK131" s="188" t="n">
        <f aca="false">ROUND($I$131*$H$131,2)</f>
        <v>0</v>
      </c>
      <c r="BL131" s="118" t="s">
        <v>1138</v>
      </c>
      <c r="BM131" s="118" t="s">
        <v>1194</v>
      </c>
    </row>
    <row r="132" s="12" customFormat="true" ht="16.5" hidden="false" customHeight="true" outlineLevel="0" collapsed="false">
      <c r="B132" s="34"/>
      <c r="C132" s="35"/>
      <c r="D132" s="189" t="s">
        <v>145</v>
      </c>
      <c r="E132" s="35"/>
      <c r="F132" s="190" t="s">
        <v>1195</v>
      </c>
      <c r="G132" s="35"/>
      <c r="H132" s="35"/>
      <c r="J132" s="35"/>
      <c r="K132" s="35"/>
      <c r="L132" s="58"/>
      <c r="M132" s="222"/>
      <c r="N132" s="223"/>
      <c r="O132" s="223"/>
      <c r="P132" s="223"/>
      <c r="Q132" s="223"/>
      <c r="R132" s="223"/>
      <c r="S132" s="223"/>
      <c r="T132" s="224"/>
      <c r="AT132" s="12" t="s">
        <v>145</v>
      </c>
      <c r="AU132" s="12" t="s">
        <v>87</v>
      </c>
    </row>
    <row r="133" s="12" customFormat="true" ht="7.5" hidden="false" customHeight="true" outlineLevel="0" collapsed="false">
      <c r="B133" s="53"/>
      <c r="C133" s="54"/>
      <c r="D133" s="54"/>
      <c r="E133" s="54"/>
      <c r="F133" s="54"/>
      <c r="G133" s="54"/>
      <c r="H133" s="54"/>
      <c r="I133" s="133"/>
      <c r="J133" s="54"/>
      <c r="K133" s="54"/>
      <c r="L133" s="58"/>
    </row>
    <row r="104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25" width="8.32"/>
    <col collapsed="false" customWidth="true" hidden="false" outlineLevel="0" max="2" min="2" style="225" width="1.65"/>
    <col collapsed="false" customWidth="true" hidden="false" outlineLevel="0" max="4" min="3" style="225" width="4.99"/>
    <col collapsed="false" customWidth="true" hidden="false" outlineLevel="0" max="5" min="5" style="225" width="11.65"/>
    <col collapsed="false" customWidth="true" hidden="false" outlineLevel="0" max="6" min="6" style="225" width="9.15"/>
    <col collapsed="false" customWidth="true" hidden="false" outlineLevel="0" max="7" min="7" style="225" width="4.99"/>
    <col collapsed="false" customWidth="true" hidden="false" outlineLevel="0" max="8" min="8" style="225" width="77.83"/>
    <col collapsed="false" customWidth="true" hidden="false" outlineLevel="0" max="10" min="9" style="225" width="19.99"/>
    <col collapsed="false" customWidth="true" hidden="false" outlineLevel="0" max="11" min="11" style="225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6"/>
      <c r="C2" s="227"/>
      <c r="D2" s="227"/>
      <c r="E2" s="227"/>
      <c r="F2" s="227"/>
      <c r="G2" s="227"/>
      <c r="H2" s="227"/>
      <c r="I2" s="227"/>
      <c r="J2" s="227"/>
      <c r="K2" s="228"/>
    </row>
    <row r="3" s="229" customFormat="true" ht="45" hidden="false" customHeight="true" outlineLevel="0" collapsed="false">
      <c r="B3" s="230"/>
      <c r="C3" s="231" t="s">
        <v>1196</v>
      </c>
      <c r="D3" s="231"/>
      <c r="E3" s="231"/>
      <c r="F3" s="231"/>
      <c r="G3" s="231"/>
      <c r="H3" s="231"/>
      <c r="I3" s="231"/>
      <c r="J3" s="231"/>
      <c r="K3" s="232"/>
    </row>
    <row r="4" customFormat="false" ht="25.5" hidden="false" customHeight="true" outlineLevel="0" collapsed="false">
      <c r="B4" s="233"/>
      <c r="C4" s="234" t="s">
        <v>1197</v>
      </c>
      <c r="D4" s="234"/>
      <c r="E4" s="234"/>
      <c r="F4" s="234"/>
      <c r="G4" s="234"/>
      <c r="H4" s="234"/>
      <c r="I4" s="234"/>
      <c r="J4" s="234"/>
      <c r="K4" s="235"/>
    </row>
    <row r="5" customFormat="false" ht="5.25" hidden="false" customHeight="true" outlineLevel="0" collapsed="false">
      <c r="B5" s="233"/>
      <c r="C5" s="236"/>
      <c r="D5" s="236"/>
      <c r="E5" s="236"/>
      <c r="F5" s="236"/>
      <c r="G5" s="236"/>
      <c r="H5" s="236"/>
      <c r="I5" s="236"/>
      <c r="J5" s="236"/>
      <c r="K5" s="235"/>
    </row>
    <row r="6" customFormat="false" ht="15" hidden="false" customHeight="true" outlineLevel="0" collapsed="false">
      <c r="B6" s="233"/>
      <c r="C6" s="237" t="s">
        <v>1198</v>
      </c>
      <c r="D6" s="237"/>
      <c r="E6" s="237"/>
      <c r="F6" s="237"/>
      <c r="G6" s="237"/>
      <c r="H6" s="237"/>
      <c r="I6" s="237"/>
      <c r="J6" s="237"/>
      <c r="K6" s="235"/>
    </row>
    <row r="7" customFormat="false" ht="15" hidden="false" customHeight="true" outlineLevel="0" collapsed="false">
      <c r="B7" s="238"/>
      <c r="C7" s="237" t="s">
        <v>1199</v>
      </c>
      <c r="D7" s="237"/>
      <c r="E7" s="237"/>
      <c r="F7" s="237"/>
      <c r="G7" s="237"/>
      <c r="H7" s="237"/>
      <c r="I7" s="237"/>
      <c r="J7" s="237"/>
      <c r="K7" s="235"/>
    </row>
    <row r="8" customFormat="false" ht="12.75" hidden="false" customHeight="true" outlineLevel="0" collapsed="false">
      <c r="B8" s="238"/>
      <c r="C8" s="237"/>
      <c r="D8" s="237"/>
      <c r="E8" s="237"/>
      <c r="F8" s="237"/>
      <c r="G8" s="237"/>
      <c r="H8" s="237"/>
      <c r="I8" s="237"/>
      <c r="J8" s="237"/>
      <c r="K8" s="235"/>
    </row>
    <row r="9" customFormat="false" ht="15" hidden="false" customHeight="true" outlineLevel="0" collapsed="false">
      <c r="B9" s="238"/>
      <c r="C9" s="239" t="s">
        <v>1200</v>
      </c>
      <c r="D9" s="239"/>
      <c r="E9" s="239"/>
      <c r="F9" s="239"/>
      <c r="G9" s="239"/>
      <c r="H9" s="239"/>
      <c r="I9" s="239"/>
      <c r="J9" s="239"/>
      <c r="K9" s="235"/>
    </row>
    <row r="10" customFormat="false" ht="15" hidden="false" customHeight="true" outlineLevel="0" collapsed="false">
      <c r="B10" s="238"/>
      <c r="C10" s="237"/>
      <c r="D10" s="237" t="s">
        <v>1201</v>
      </c>
      <c r="E10" s="237"/>
      <c r="F10" s="237"/>
      <c r="G10" s="237"/>
      <c r="H10" s="237"/>
      <c r="I10" s="237"/>
      <c r="J10" s="237"/>
      <c r="K10" s="235"/>
    </row>
    <row r="11" customFormat="false" ht="15" hidden="false" customHeight="true" outlineLevel="0" collapsed="false">
      <c r="B11" s="238"/>
      <c r="C11" s="240"/>
      <c r="D11" s="237" t="s">
        <v>1202</v>
      </c>
      <c r="E11" s="237"/>
      <c r="F11" s="237"/>
      <c r="G11" s="237"/>
      <c r="H11" s="237"/>
      <c r="I11" s="237"/>
      <c r="J11" s="237"/>
      <c r="K11" s="235"/>
    </row>
    <row r="12" customFormat="false" ht="12.75" hidden="false" customHeight="true" outlineLevel="0" collapsed="false">
      <c r="B12" s="238"/>
      <c r="C12" s="240"/>
      <c r="D12" s="240"/>
      <c r="E12" s="240"/>
      <c r="F12" s="240"/>
      <c r="G12" s="240"/>
      <c r="H12" s="240"/>
      <c r="I12" s="240"/>
      <c r="J12" s="240"/>
      <c r="K12" s="235"/>
    </row>
    <row r="13" customFormat="false" ht="15" hidden="false" customHeight="true" outlineLevel="0" collapsed="false">
      <c r="B13" s="238"/>
      <c r="C13" s="240"/>
      <c r="D13" s="237" t="s">
        <v>1203</v>
      </c>
      <c r="E13" s="237"/>
      <c r="F13" s="237"/>
      <c r="G13" s="237"/>
      <c r="H13" s="237"/>
      <c r="I13" s="237"/>
      <c r="J13" s="237"/>
      <c r="K13" s="235"/>
    </row>
    <row r="14" customFormat="false" ht="15" hidden="false" customHeight="true" outlineLevel="0" collapsed="false">
      <c r="B14" s="238"/>
      <c r="C14" s="240"/>
      <c r="D14" s="237" t="s">
        <v>1204</v>
      </c>
      <c r="E14" s="237"/>
      <c r="F14" s="237"/>
      <c r="G14" s="237"/>
      <c r="H14" s="237"/>
      <c r="I14" s="237"/>
      <c r="J14" s="237"/>
      <c r="K14" s="235"/>
    </row>
    <row r="15" customFormat="false" ht="15" hidden="false" customHeight="true" outlineLevel="0" collapsed="false">
      <c r="B15" s="238"/>
      <c r="C15" s="240"/>
      <c r="D15" s="237" t="s">
        <v>1205</v>
      </c>
      <c r="E15" s="237"/>
      <c r="F15" s="237"/>
      <c r="G15" s="237"/>
      <c r="H15" s="237"/>
      <c r="I15" s="237"/>
      <c r="J15" s="237"/>
      <c r="K15" s="235"/>
    </row>
    <row r="16" customFormat="false" ht="15" hidden="false" customHeight="true" outlineLevel="0" collapsed="false">
      <c r="B16" s="238"/>
      <c r="C16" s="240"/>
      <c r="D16" s="240"/>
      <c r="E16" s="241" t="s">
        <v>1206</v>
      </c>
      <c r="F16" s="237" t="s">
        <v>1207</v>
      </c>
      <c r="G16" s="237"/>
      <c r="H16" s="237"/>
      <c r="I16" s="237"/>
      <c r="J16" s="237"/>
      <c r="K16" s="235"/>
    </row>
    <row r="17" customFormat="false" ht="15" hidden="false" customHeight="true" outlineLevel="0" collapsed="false">
      <c r="B17" s="238"/>
      <c r="C17" s="240"/>
      <c r="D17" s="240"/>
      <c r="E17" s="241" t="s">
        <v>85</v>
      </c>
      <c r="F17" s="237" t="s">
        <v>1208</v>
      </c>
      <c r="G17" s="237"/>
      <c r="H17" s="237"/>
      <c r="I17" s="237"/>
      <c r="J17" s="237"/>
      <c r="K17" s="235"/>
    </row>
    <row r="18" customFormat="false" ht="15" hidden="false" customHeight="true" outlineLevel="0" collapsed="false">
      <c r="B18" s="238"/>
      <c r="C18" s="240"/>
      <c r="D18" s="240"/>
      <c r="E18" s="241" t="s">
        <v>1209</v>
      </c>
      <c r="F18" s="237" t="s">
        <v>1210</v>
      </c>
      <c r="G18" s="237"/>
      <c r="H18" s="237"/>
      <c r="I18" s="237"/>
      <c r="J18" s="237"/>
      <c r="K18" s="235"/>
    </row>
    <row r="19" customFormat="false" ht="15" hidden="false" customHeight="true" outlineLevel="0" collapsed="false">
      <c r="B19" s="238"/>
      <c r="C19" s="240"/>
      <c r="D19" s="240"/>
      <c r="E19" s="241" t="s">
        <v>90</v>
      </c>
      <c r="F19" s="237" t="s">
        <v>1211</v>
      </c>
      <c r="G19" s="237"/>
      <c r="H19" s="237"/>
      <c r="I19" s="237"/>
      <c r="J19" s="237"/>
      <c r="K19" s="235"/>
    </row>
    <row r="20" customFormat="false" ht="15" hidden="false" customHeight="true" outlineLevel="0" collapsed="false">
      <c r="B20" s="238"/>
      <c r="C20" s="240"/>
      <c r="D20" s="240"/>
      <c r="E20" s="241" t="s">
        <v>1212</v>
      </c>
      <c r="F20" s="237" t="s">
        <v>1213</v>
      </c>
      <c r="G20" s="237"/>
      <c r="H20" s="237"/>
      <c r="I20" s="237"/>
      <c r="J20" s="237"/>
      <c r="K20" s="235"/>
    </row>
    <row r="21" customFormat="false" ht="15" hidden="false" customHeight="true" outlineLevel="0" collapsed="false">
      <c r="B21" s="238"/>
      <c r="C21" s="240"/>
      <c r="D21" s="240"/>
      <c r="E21" s="241" t="s">
        <v>1214</v>
      </c>
      <c r="F21" s="237" t="s">
        <v>1215</v>
      </c>
      <c r="G21" s="237"/>
      <c r="H21" s="237"/>
      <c r="I21" s="237"/>
      <c r="J21" s="237"/>
      <c r="K21" s="235"/>
    </row>
    <row r="22" customFormat="false" ht="12.75" hidden="false" customHeight="true" outlineLevel="0" collapsed="false">
      <c r="B22" s="238"/>
      <c r="C22" s="240"/>
      <c r="D22" s="240"/>
      <c r="E22" s="240"/>
      <c r="F22" s="240"/>
      <c r="G22" s="240"/>
      <c r="H22" s="240"/>
      <c r="I22" s="240"/>
      <c r="J22" s="240"/>
      <c r="K22" s="235"/>
    </row>
    <row r="23" customFormat="false" ht="15" hidden="false" customHeight="true" outlineLevel="0" collapsed="false">
      <c r="B23" s="238"/>
      <c r="C23" s="239" t="s">
        <v>1216</v>
      </c>
      <c r="D23" s="239"/>
      <c r="E23" s="239"/>
      <c r="F23" s="239"/>
      <c r="G23" s="239"/>
      <c r="H23" s="239"/>
      <c r="I23" s="239"/>
      <c r="J23" s="239"/>
      <c r="K23" s="235"/>
    </row>
    <row r="24" customFormat="false" ht="15" hidden="false" customHeight="true" outlineLevel="0" collapsed="false">
      <c r="B24" s="238"/>
      <c r="C24" s="237" t="s">
        <v>1217</v>
      </c>
      <c r="D24" s="237"/>
      <c r="E24" s="237"/>
      <c r="F24" s="237"/>
      <c r="G24" s="237"/>
      <c r="H24" s="237"/>
      <c r="I24" s="237"/>
      <c r="J24" s="237"/>
      <c r="K24" s="235"/>
    </row>
    <row r="25" customFormat="false" ht="15" hidden="false" customHeight="true" outlineLevel="0" collapsed="false">
      <c r="B25" s="238"/>
      <c r="C25" s="237"/>
      <c r="D25" s="242" t="s">
        <v>1218</v>
      </c>
      <c r="E25" s="242"/>
      <c r="F25" s="242"/>
      <c r="G25" s="242"/>
      <c r="H25" s="242"/>
      <c r="I25" s="242"/>
      <c r="J25" s="242"/>
      <c r="K25" s="235"/>
    </row>
    <row r="26" customFormat="false" ht="15" hidden="false" customHeight="true" outlineLevel="0" collapsed="false">
      <c r="B26" s="238"/>
      <c r="C26" s="240"/>
      <c r="D26" s="237" t="s">
        <v>1219</v>
      </c>
      <c r="E26" s="237"/>
      <c r="F26" s="237"/>
      <c r="G26" s="237"/>
      <c r="H26" s="237"/>
      <c r="I26" s="237"/>
      <c r="J26" s="237"/>
      <c r="K26" s="235"/>
    </row>
    <row r="27" customFormat="false" ht="12.75" hidden="false" customHeight="true" outlineLevel="0" collapsed="false">
      <c r="B27" s="238"/>
      <c r="C27" s="240"/>
      <c r="D27" s="240"/>
      <c r="E27" s="240"/>
      <c r="F27" s="240"/>
      <c r="G27" s="240"/>
      <c r="H27" s="240"/>
      <c r="I27" s="240"/>
      <c r="J27" s="240"/>
      <c r="K27" s="235"/>
    </row>
    <row r="28" customFormat="false" ht="15" hidden="false" customHeight="true" outlineLevel="0" collapsed="false">
      <c r="B28" s="238"/>
      <c r="C28" s="240"/>
      <c r="D28" s="242" t="s">
        <v>1220</v>
      </c>
      <c r="E28" s="242"/>
      <c r="F28" s="242"/>
      <c r="G28" s="242"/>
      <c r="H28" s="242"/>
      <c r="I28" s="242"/>
      <c r="J28" s="242"/>
      <c r="K28" s="235"/>
    </row>
    <row r="29" customFormat="false" ht="15" hidden="false" customHeight="true" outlineLevel="0" collapsed="false">
      <c r="B29" s="238"/>
      <c r="C29" s="240"/>
      <c r="D29" s="237" t="s">
        <v>1221</v>
      </c>
      <c r="E29" s="237"/>
      <c r="F29" s="237"/>
      <c r="G29" s="237"/>
      <c r="H29" s="237"/>
      <c r="I29" s="237"/>
      <c r="J29" s="237"/>
      <c r="K29" s="235"/>
    </row>
    <row r="30" customFormat="false" ht="12.75" hidden="false" customHeight="true" outlineLevel="0" collapsed="false">
      <c r="B30" s="238"/>
      <c r="C30" s="240"/>
      <c r="D30" s="240"/>
      <c r="E30" s="240"/>
      <c r="F30" s="240"/>
      <c r="G30" s="240"/>
      <c r="H30" s="240"/>
      <c r="I30" s="240"/>
      <c r="J30" s="240"/>
      <c r="K30" s="235"/>
    </row>
    <row r="31" customFormat="false" ht="15" hidden="false" customHeight="true" outlineLevel="0" collapsed="false">
      <c r="B31" s="238"/>
      <c r="C31" s="240"/>
      <c r="D31" s="242" t="s">
        <v>1222</v>
      </c>
      <c r="E31" s="242"/>
      <c r="F31" s="242"/>
      <c r="G31" s="242"/>
      <c r="H31" s="242"/>
      <c r="I31" s="242"/>
      <c r="J31" s="242"/>
      <c r="K31" s="235"/>
    </row>
    <row r="32" customFormat="false" ht="15" hidden="false" customHeight="true" outlineLevel="0" collapsed="false">
      <c r="B32" s="238"/>
      <c r="C32" s="240"/>
      <c r="D32" s="237" t="s">
        <v>1223</v>
      </c>
      <c r="E32" s="237"/>
      <c r="F32" s="237"/>
      <c r="G32" s="237"/>
      <c r="H32" s="237"/>
      <c r="I32" s="237"/>
      <c r="J32" s="237"/>
      <c r="K32" s="235"/>
    </row>
    <row r="33" customFormat="false" ht="15" hidden="false" customHeight="true" outlineLevel="0" collapsed="false">
      <c r="B33" s="238"/>
      <c r="C33" s="240"/>
      <c r="D33" s="237" t="s">
        <v>1224</v>
      </c>
      <c r="E33" s="237"/>
      <c r="F33" s="237"/>
      <c r="G33" s="237"/>
      <c r="H33" s="237"/>
      <c r="I33" s="237"/>
      <c r="J33" s="237"/>
      <c r="K33" s="235"/>
    </row>
    <row r="34" customFormat="false" ht="15" hidden="false" customHeight="true" outlineLevel="0" collapsed="false">
      <c r="B34" s="238"/>
      <c r="C34" s="240"/>
      <c r="D34" s="237"/>
      <c r="E34" s="243" t="s">
        <v>120</v>
      </c>
      <c r="F34" s="237"/>
      <c r="G34" s="237" t="s">
        <v>1225</v>
      </c>
      <c r="H34" s="237"/>
      <c r="I34" s="237"/>
      <c r="J34" s="237"/>
      <c r="K34" s="235"/>
    </row>
    <row r="35" customFormat="false" ht="30.75" hidden="false" customHeight="true" outlineLevel="0" collapsed="false">
      <c r="B35" s="238"/>
      <c r="C35" s="240"/>
      <c r="D35" s="237"/>
      <c r="E35" s="243" t="s">
        <v>1226</v>
      </c>
      <c r="F35" s="237"/>
      <c r="G35" s="237" t="s">
        <v>1227</v>
      </c>
      <c r="H35" s="237"/>
      <c r="I35" s="237"/>
      <c r="J35" s="237"/>
      <c r="K35" s="235"/>
    </row>
    <row r="36" customFormat="false" ht="15" hidden="false" customHeight="true" outlineLevel="0" collapsed="false">
      <c r="B36" s="238"/>
      <c r="C36" s="240"/>
      <c r="D36" s="237"/>
      <c r="E36" s="243" t="s">
        <v>59</v>
      </c>
      <c r="F36" s="237"/>
      <c r="G36" s="237" t="s">
        <v>1228</v>
      </c>
      <c r="H36" s="237"/>
      <c r="I36" s="237"/>
      <c r="J36" s="237"/>
      <c r="K36" s="235"/>
    </row>
    <row r="37" customFormat="false" ht="15" hidden="false" customHeight="true" outlineLevel="0" collapsed="false">
      <c r="B37" s="238"/>
      <c r="C37" s="240"/>
      <c r="D37" s="237"/>
      <c r="E37" s="243" t="s">
        <v>121</v>
      </c>
      <c r="F37" s="237"/>
      <c r="G37" s="237" t="s">
        <v>1229</v>
      </c>
      <c r="H37" s="237"/>
      <c r="I37" s="237"/>
      <c r="J37" s="237"/>
      <c r="K37" s="235"/>
    </row>
    <row r="38" customFormat="false" ht="15" hidden="false" customHeight="true" outlineLevel="0" collapsed="false">
      <c r="B38" s="238"/>
      <c r="C38" s="240"/>
      <c r="D38" s="237"/>
      <c r="E38" s="243" t="s">
        <v>122</v>
      </c>
      <c r="F38" s="237"/>
      <c r="G38" s="237" t="s">
        <v>1230</v>
      </c>
      <c r="H38" s="237"/>
      <c r="I38" s="237"/>
      <c r="J38" s="237"/>
      <c r="K38" s="235"/>
    </row>
    <row r="39" customFormat="false" ht="15" hidden="false" customHeight="true" outlineLevel="0" collapsed="false">
      <c r="B39" s="238"/>
      <c r="C39" s="240"/>
      <c r="D39" s="237"/>
      <c r="E39" s="243" t="s">
        <v>123</v>
      </c>
      <c r="F39" s="237"/>
      <c r="G39" s="237" t="s">
        <v>1231</v>
      </c>
      <c r="H39" s="237"/>
      <c r="I39" s="237"/>
      <c r="J39" s="237"/>
      <c r="K39" s="235"/>
    </row>
    <row r="40" customFormat="false" ht="15" hidden="false" customHeight="true" outlineLevel="0" collapsed="false">
      <c r="B40" s="238"/>
      <c r="C40" s="240"/>
      <c r="D40" s="237"/>
      <c r="E40" s="243" t="s">
        <v>1232</v>
      </c>
      <c r="F40" s="237"/>
      <c r="G40" s="237" t="s">
        <v>1233</v>
      </c>
      <c r="H40" s="237"/>
      <c r="I40" s="237"/>
      <c r="J40" s="237"/>
      <c r="K40" s="235"/>
    </row>
    <row r="41" customFormat="false" ht="15" hidden="false" customHeight="true" outlineLevel="0" collapsed="false">
      <c r="B41" s="238"/>
      <c r="C41" s="240"/>
      <c r="D41" s="237"/>
      <c r="E41" s="243"/>
      <c r="F41" s="237"/>
      <c r="G41" s="237" t="s">
        <v>1234</v>
      </c>
      <c r="H41" s="237"/>
      <c r="I41" s="237"/>
      <c r="J41" s="237"/>
      <c r="K41" s="235"/>
    </row>
    <row r="42" customFormat="false" ht="15" hidden="false" customHeight="true" outlineLevel="0" collapsed="false">
      <c r="B42" s="238"/>
      <c r="C42" s="240"/>
      <c r="D42" s="237"/>
      <c r="E42" s="243" t="s">
        <v>1235</v>
      </c>
      <c r="F42" s="237"/>
      <c r="G42" s="237" t="s">
        <v>1236</v>
      </c>
      <c r="H42" s="237"/>
      <c r="I42" s="237"/>
      <c r="J42" s="237"/>
      <c r="K42" s="235"/>
    </row>
    <row r="43" customFormat="false" ht="15" hidden="false" customHeight="true" outlineLevel="0" collapsed="false">
      <c r="B43" s="238"/>
      <c r="C43" s="240"/>
      <c r="D43" s="237"/>
      <c r="E43" s="243" t="s">
        <v>126</v>
      </c>
      <c r="F43" s="237"/>
      <c r="G43" s="237" t="s">
        <v>1237</v>
      </c>
      <c r="H43" s="237"/>
      <c r="I43" s="237"/>
      <c r="J43" s="237"/>
      <c r="K43" s="235"/>
    </row>
    <row r="44" customFormat="false" ht="12.75" hidden="false" customHeight="true" outlineLevel="0" collapsed="false">
      <c r="B44" s="238"/>
      <c r="C44" s="240"/>
      <c r="D44" s="237"/>
      <c r="E44" s="237"/>
      <c r="F44" s="237"/>
      <c r="G44" s="237"/>
      <c r="H44" s="237"/>
      <c r="I44" s="237"/>
      <c r="J44" s="237"/>
      <c r="K44" s="235"/>
    </row>
    <row r="45" customFormat="false" ht="15" hidden="false" customHeight="true" outlineLevel="0" collapsed="false">
      <c r="B45" s="238"/>
      <c r="C45" s="240"/>
      <c r="D45" s="237" t="s">
        <v>1238</v>
      </c>
      <c r="E45" s="237"/>
      <c r="F45" s="237"/>
      <c r="G45" s="237"/>
      <c r="H45" s="237"/>
      <c r="I45" s="237"/>
      <c r="J45" s="237"/>
      <c r="K45" s="235"/>
    </row>
    <row r="46" customFormat="false" ht="15" hidden="false" customHeight="true" outlineLevel="0" collapsed="false">
      <c r="B46" s="238"/>
      <c r="C46" s="240"/>
      <c r="D46" s="240"/>
      <c r="E46" s="237" t="s">
        <v>1239</v>
      </c>
      <c r="F46" s="237"/>
      <c r="G46" s="237"/>
      <c r="H46" s="237"/>
      <c r="I46" s="237"/>
      <c r="J46" s="237"/>
      <c r="K46" s="235"/>
    </row>
    <row r="47" customFormat="false" ht="15" hidden="false" customHeight="true" outlineLevel="0" collapsed="false">
      <c r="B47" s="238"/>
      <c r="C47" s="240"/>
      <c r="D47" s="240"/>
      <c r="E47" s="237" t="s">
        <v>1240</v>
      </c>
      <c r="F47" s="237"/>
      <c r="G47" s="237"/>
      <c r="H47" s="237"/>
      <c r="I47" s="237"/>
      <c r="J47" s="237"/>
      <c r="K47" s="235"/>
    </row>
    <row r="48" customFormat="false" ht="15" hidden="false" customHeight="true" outlineLevel="0" collapsed="false">
      <c r="B48" s="238"/>
      <c r="C48" s="240"/>
      <c r="D48" s="240"/>
      <c r="E48" s="237" t="s">
        <v>1241</v>
      </c>
      <c r="F48" s="237"/>
      <c r="G48" s="237"/>
      <c r="H48" s="237"/>
      <c r="I48" s="237"/>
      <c r="J48" s="237"/>
      <c r="K48" s="235"/>
    </row>
    <row r="49" customFormat="false" ht="15" hidden="false" customHeight="true" outlineLevel="0" collapsed="false">
      <c r="B49" s="238"/>
      <c r="C49" s="240"/>
      <c r="D49" s="237" t="s">
        <v>1242</v>
      </c>
      <c r="E49" s="237"/>
      <c r="F49" s="237"/>
      <c r="G49" s="237"/>
      <c r="H49" s="237"/>
      <c r="I49" s="237"/>
      <c r="J49" s="237"/>
      <c r="K49" s="235"/>
    </row>
    <row r="50" customFormat="false" ht="25.5" hidden="false" customHeight="true" outlineLevel="0" collapsed="false">
      <c r="B50" s="233"/>
      <c r="C50" s="234" t="s">
        <v>1243</v>
      </c>
      <c r="D50" s="234"/>
      <c r="E50" s="234"/>
      <c r="F50" s="234"/>
      <c r="G50" s="234"/>
      <c r="H50" s="234"/>
      <c r="I50" s="234"/>
      <c r="J50" s="234"/>
      <c r="K50" s="235"/>
    </row>
    <row r="51" customFormat="false" ht="5.25" hidden="false" customHeight="true" outlineLevel="0" collapsed="false">
      <c r="B51" s="233"/>
      <c r="C51" s="236"/>
      <c r="D51" s="236"/>
      <c r="E51" s="236"/>
      <c r="F51" s="236"/>
      <c r="G51" s="236"/>
      <c r="H51" s="236"/>
      <c r="I51" s="236"/>
      <c r="J51" s="236"/>
      <c r="K51" s="235"/>
    </row>
    <row r="52" customFormat="false" ht="15" hidden="false" customHeight="true" outlineLevel="0" collapsed="false">
      <c r="B52" s="233"/>
      <c r="C52" s="237" t="s">
        <v>1244</v>
      </c>
      <c r="D52" s="237"/>
      <c r="E52" s="237"/>
      <c r="F52" s="237"/>
      <c r="G52" s="237"/>
      <c r="H52" s="237"/>
      <c r="I52" s="237"/>
      <c r="J52" s="237"/>
      <c r="K52" s="235"/>
    </row>
    <row r="53" customFormat="false" ht="15" hidden="false" customHeight="true" outlineLevel="0" collapsed="false">
      <c r="B53" s="233"/>
      <c r="C53" s="237" t="s">
        <v>1245</v>
      </c>
      <c r="D53" s="237"/>
      <c r="E53" s="237"/>
      <c r="F53" s="237"/>
      <c r="G53" s="237"/>
      <c r="H53" s="237"/>
      <c r="I53" s="237"/>
      <c r="J53" s="237"/>
      <c r="K53" s="235"/>
    </row>
    <row r="54" customFormat="false" ht="12.75" hidden="false" customHeight="true" outlineLevel="0" collapsed="false">
      <c r="B54" s="233"/>
      <c r="C54" s="237"/>
      <c r="D54" s="237"/>
      <c r="E54" s="237"/>
      <c r="F54" s="237"/>
      <c r="G54" s="237"/>
      <c r="H54" s="237"/>
      <c r="I54" s="237"/>
      <c r="J54" s="237"/>
      <c r="K54" s="235"/>
    </row>
    <row r="55" customFormat="false" ht="15" hidden="false" customHeight="true" outlineLevel="0" collapsed="false">
      <c r="B55" s="233"/>
      <c r="C55" s="237" t="s">
        <v>1246</v>
      </c>
      <c r="D55" s="237"/>
      <c r="E55" s="237"/>
      <c r="F55" s="237"/>
      <c r="G55" s="237"/>
      <c r="H55" s="237"/>
      <c r="I55" s="237"/>
      <c r="J55" s="237"/>
      <c r="K55" s="235"/>
    </row>
    <row r="56" customFormat="false" ht="15" hidden="false" customHeight="true" outlineLevel="0" collapsed="false">
      <c r="B56" s="233"/>
      <c r="C56" s="240"/>
      <c r="D56" s="237" t="s">
        <v>1247</v>
      </c>
      <c r="E56" s="237"/>
      <c r="F56" s="237"/>
      <c r="G56" s="237"/>
      <c r="H56" s="237"/>
      <c r="I56" s="237"/>
      <c r="J56" s="237"/>
      <c r="K56" s="235"/>
    </row>
    <row r="57" customFormat="false" ht="15" hidden="false" customHeight="true" outlineLevel="0" collapsed="false">
      <c r="B57" s="233"/>
      <c r="C57" s="240"/>
      <c r="D57" s="237" t="s">
        <v>1248</v>
      </c>
      <c r="E57" s="237"/>
      <c r="F57" s="237"/>
      <c r="G57" s="237"/>
      <c r="H57" s="237"/>
      <c r="I57" s="237"/>
      <c r="J57" s="237"/>
      <c r="K57" s="235"/>
    </row>
    <row r="58" customFormat="false" ht="15" hidden="false" customHeight="true" outlineLevel="0" collapsed="false">
      <c r="B58" s="233"/>
      <c r="C58" s="240"/>
      <c r="D58" s="237" t="s">
        <v>1249</v>
      </c>
      <c r="E58" s="237"/>
      <c r="F58" s="237"/>
      <c r="G58" s="237"/>
      <c r="H58" s="237"/>
      <c r="I58" s="237"/>
      <c r="J58" s="237"/>
      <c r="K58" s="235"/>
    </row>
    <row r="59" customFormat="false" ht="15" hidden="false" customHeight="true" outlineLevel="0" collapsed="false">
      <c r="B59" s="233"/>
      <c r="C59" s="240"/>
      <c r="D59" s="237" t="s">
        <v>1250</v>
      </c>
      <c r="E59" s="237"/>
      <c r="F59" s="237"/>
      <c r="G59" s="237"/>
      <c r="H59" s="237"/>
      <c r="I59" s="237"/>
      <c r="J59" s="237"/>
      <c r="K59" s="235"/>
    </row>
    <row r="60" customFormat="false" ht="15" hidden="false" customHeight="true" outlineLevel="0" collapsed="false">
      <c r="B60" s="233"/>
      <c r="C60" s="240"/>
      <c r="D60" s="244" t="s">
        <v>1251</v>
      </c>
      <c r="E60" s="244"/>
      <c r="F60" s="244"/>
      <c r="G60" s="244"/>
      <c r="H60" s="244"/>
      <c r="I60" s="244"/>
      <c r="J60" s="244"/>
      <c r="K60" s="235"/>
    </row>
    <row r="61" customFormat="false" ht="15" hidden="false" customHeight="true" outlineLevel="0" collapsed="false">
      <c r="B61" s="233"/>
      <c r="C61" s="240"/>
      <c r="D61" s="237" t="s">
        <v>1252</v>
      </c>
      <c r="E61" s="237"/>
      <c r="F61" s="237"/>
      <c r="G61" s="237"/>
      <c r="H61" s="237"/>
      <c r="I61" s="237"/>
      <c r="J61" s="237"/>
      <c r="K61" s="235"/>
    </row>
    <row r="62" customFormat="false" ht="12.75" hidden="false" customHeight="true" outlineLevel="0" collapsed="false">
      <c r="B62" s="233"/>
      <c r="C62" s="240"/>
      <c r="D62" s="240"/>
      <c r="E62" s="245"/>
      <c r="F62" s="240"/>
      <c r="G62" s="240"/>
      <c r="H62" s="240"/>
      <c r="I62" s="240"/>
      <c r="J62" s="240"/>
      <c r="K62" s="235"/>
    </row>
    <row r="63" customFormat="false" ht="15" hidden="false" customHeight="true" outlineLevel="0" collapsed="false">
      <c r="B63" s="233"/>
      <c r="C63" s="240"/>
      <c r="D63" s="237" t="s">
        <v>1253</v>
      </c>
      <c r="E63" s="237"/>
      <c r="F63" s="237"/>
      <c r="G63" s="237"/>
      <c r="H63" s="237"/>
      <c r="I63" s="237"/>
      <c r="J63" s="237"/>
      <c r="K63" s="235"/>
    </row>
    <row r="64" customFormat="false" ht="15" hidden="false" customHeight="true" outlineLevel="0" collapsed="false">
      <c r="B64" s="233"/>
      <c r="C64" s="240"/>
      <c r="D64" s="244" t="s">
        <v>1254</v>
      </c>
      <c r="E64" s="244"/>
      <c r="F64" s="244"/>
      <c r="G64" s="244"/>
      <c r="H64" s="244"/>
      <c r="I64" s="244"/>
      <c r="J64" s="244"/>
      <c r="K64" s="235"/>
    </row>
    <row r="65" customFormat="false" ht="15" hidden="false" customHeight="true" outlineLevel="0" collapsed="false">
      <c r="B65" s="233"/>
      <c r="C65" s="240"/>
      <c r="D65" s="237" t="s">
        <v>1255</v>
      </c>
      <c r="E65" s="237"/>
      <c r="F65" s="237"/>
      <c r="G65" s="237"/>
      <c r="H65" s="237"/>
      <c r="I65" s="237"/>
      <c r="J65" s="237"/>
      <c r="K65" s="235"/>
    </row>
    <row r="66" customFormat="false" ht="15" hidden="false" customHeight="true" outlineLevel="0" collapsed="false">
      <c r="B66" s="233"/>
      <c r="C66" s="240"/>
      <c r="D66" s="237" t="s">
        <v>1256</v>
      </c>
      <c r="E66" s="237"/>
      <c r="F66" s="237"/>
      <c r="G66" s="237"/>
      <c r="H66" s="237"/>
      <c r="I66" s="237"/>
      <c r="J66" s="237"/>
      <c r="K66" s="235"/>
    </row>
    <row r="67" customFormat="false" ht="15" hidden="false" customHeight="true" outlineLevel="0" collapsed="false">
      <c r="B67" s="233"/>
      <c r="C67" s="240"/>
      <c r="D67" s="237" t="s">
        <v>1257</v>
      </c>
      <c r="E67" s="237"/>
      <c r="F67" s="237"/>
      <c r="G67" s="237"/>
      <c r="H67" s="237"/>
      <c r="I67" s="237"/>
      <c r="J67" s="237"/>
      <c r="K67" s="235"/>
    </row>
    <row r="68" customFormat="false" ht="15" hidden="false" customHeight="true" outlineLevel="0" collapsed="false">
      <c r="B68" s="233"/>
      <c r="C68" s="240"/>
      <c r="D68" s="237" t="s">
        <v>1258</v>
      </c>
      <c r="E68" s="237"/>
      <c r="F68" s="237"/>
      <c r="G68" s="237"/>
      <c r="H68" s="237"/>
      <c r="I68" s="237"/>
      <c r="J68" s="237"/>
      <c r="K68" s="235"/>
    </row>
    <row r="69" customFormat="false" ht="12.75" hidden="false" customHeight="true" outlineLevel="0" collapsed="false">
      <c r="B69" s="246"/>
      <c r="C69" s="247"/>
      <c r="D69" s="247"/>
      <c r="E69" s="247"/>
      <c r="F69" s="247"/>
      <c r="G69" s="247"/>
      <c r="H69" s="247"/>
      <c r="I69" s="247"/>
      <c r="J69" s="247"/>
      <c r="K69" s="248"/>
    </row>
    <row r="70" customFormat="false" ht="18.75" hidden="false" customHeight="true" outlineLevel="0" collapsed="false">
      <c r="B70" s="249"/>
      <c r="C70" s="249"/>
      <c r="D70" s="249"/>
      <c r="E70" s="249"/>
      <c r="F70" s="249"/>
      <c r="G70" s="249"/>
      <c r="H70" s="249"/>
      <c r="I70" s="249"/>
      <c r="J70" s="249"/>
      <c r="K70" s="250"/>
    </row>
    <row r="71" customFormat="false" ht="18.75" hidden="false" customHeight="true" outlineLevel="0" collapsed="false">
      <c r="B71" s="250"/>
      <c r="C71" s="250"/>
      <c r="D71" s="250"/>
      <c r="E71" s="250"/>
      <c r="F71" s="250"/>
      <c r="G71" s="250"/>
      <c r="H71" s="250"/>
      <c r="I71" s="250"/>
      <c r="J71" s="250"/>
      <c r="K71" s="250"/>
    </row>
    <row r="72" customFormat="false" ht="7.5" hidden="false" customHeight="true" outlineLevel="0" collapsed="false">
      <c r="B72" s="251"/>
      <c r="C72" s="252"/>
      <c r="D72" s="252"/>
      <c r="E72" s="252"/>
      <c r="F72" s="252"/>
      <c r="G72" s="252"/>
      <c r="H72" s="252"/>
      <c r="I72" s="252"/>
      <c r="J72" s="252"/>
      <c r="K72" s="253"/>
    </row>
    <row r="73" customFormat="false" ht="45" hidden="false" customHeight="true" outlineLevel="0" collapsed="false">
      <c r="B73" s="254"/>
      <c r="C73" s="255" t="s">
        <v>96</v>
      </c>
      <c r="D73" s="255"/>
      <c r="E73" s="255"/>
      <c r="F73" s="255"/>
      <c r="G73" s="255"/>
      <c r="H73" s="255"/>
      <c r="I73" s="255"/>
      <c r="J73" s="255"/>
      <c r="K73" s="256"/>
    </row>
    <row r="74" customFormat="false" ht="17.25" hidden="false" customHeight="true" outlineLevel="0" collapsed="false">
      <c r="B74" s="254"/>
      <c r="C74" s="257" t="s">
        <v>1259</v>
      </c>
      <c r="D74" s="257"/>
      <c r="E74" s="257"/>
      <c r="F74" s="257" t="s">
        <v>1260</v>
      </c>
      <c r="G74" s="258"/>
      <c r="H74" s="257" t="s">
        <v>121</v>
      </c>
      <c r="I74" s="257" t="s">
        <v>63</v>
      </c>
      <c r="J74" s="257" t="s">
        <v>1261</v>
      </c>
      <c r="K74" s="256"/>
    </row>
    <row r="75" customFormat="false" ht="17.25" hidden="false" customHeight="true" outlineLevel="0" collapsed="false">
      <c r="B75" s="254"/>
      <c r="C75" s="259" t="s">
        <v>1262</v>
      </c>
      <c r="D75" s="259"/>
      <c r="E75" s="259"/>
      <c r="F75" s="260" t="s">
        <v>1263</v>
      </c>
      <c r="G75" s="261"/>
      <c r="H75" s="259"/>
      <c r="I75" s="259"/>
      <c r="J75" s="259" t="s">
        <v>1264</v>
      </c>
      <c r="K75" s="256"/>
    </row>
    <row r="76" customFormat="false" ht="5.25" hidden="false" customHeight="true" outlineLevel="0" collapsed="false">
      <c r="B76" s="254"/>
      <c r="C76" s="262"/>
      <c r="D76" s="262"/>
      <c r="E76" s="262"/>
      <c r="F76" s="262"/>
      <c r="G76" s="263"/>
      <c r="H76" s="262"/>
      <c r="I76" s="262"/>
      <c r="J76" s="262"/>
      <c r="K76" s="256"/>
    </row>
    <row r="77" customFormat="false" ht="15" hidden="false" customHeight="true" outlineLevel="0" collapsed="false">
      <c r="B77" s="254"/>
      <c r="C77" s="243" t="s">
        <v>59</v>
      </c>
      <c r="D77" s="262"/>
      <c r="E77" s="262"/>
      <c r="F77" s="264" t="s">
        <v>1265</v>
      </c>
      <c r="G77" s="263"/>
      <c r="H77" s="243" t="s">
        <v>1266</v>
      </c>
      <c r="I77" s="243" t="s">
        <v>1267</v>
      </c>
      <c r="J77" s="243" t="n">
        <v>20</v>
      </c>
      <c r="K77" s="256"/>
    </row>
    <row r="78" customFormat="false" ht="15" hidden="false" customHeight="true" outlineLevel="0" collapsed="false">
      <c r="B78" s="254"/>
      <c r="C78" s="243" t="s">
        <v>1268</v>
      </c>
      <c r="D78" s="243"/>
      <c r="E78" s="243"/>
      <c r="F78" s="264" t="s">
        <v>1265</v>
      </c>
      <c r="G78" s="263"/>
      <c r="H78" s="243" t="s">
        <v>1269</v>
      </c>
      <c r="I78" s="243" t="s">
        <v>1267</v>
      </c>
      <c r="J78" s="243" t="n">
        <v>120</v>
      </c>
      <c r="K78" s="256"/>
    </row>
    <row r="79" customFormat="false" ht="15" hidden="false" customHeight="true" outlineLevel="0" collapsed="false">
      <c r="B79" s="265"/>
      <c r="C79" s="243" t="s">
        <v>1270</v>
      </c>
      <c r="D79" s="243"/>
      <c r="E79" s="243"/>
      <c r="F79" s="264" t="s">
        <v>1271</v>
      </c>
      <c r="G79" s="263"/>
      <c r="H79" s="243" t="s">
        <v>1272</v>
      </c>
      <c r="I79" s="243" t="s">
        <v>1267</v>
      </c>
      <c r="J79" s="243" t="n">
        <v>50</v>
      </c>
      <c r="K79" s="256"/>
    </row>
    <row r="80" customFormat="false" ht="15" hidden="false" customHeight="true" outlineLevel="0" collapsed="false">
      <c r="B80" s="265"/>
      <c r="C80" s="243" t="s">
        <v>1273</v>
      </c>
      <c r="D80" s="243"/>
      <c r="E80" s="243"/>
      <c r="F80" s="264" t="s">
        <v>1265</v>
      </c>
      <c r="G80" s="263"/>
      <c r="H80" s="243" t="s">
        <v>1274</v>
      </c>
      <c r="I80" s="243" t="s">
        <v>1275</v>
      </c>
      <c r="J80" s="243"/>
      <c r="K80" s="256"/>
    </row>
    <row r="81" customFormat="false" ht="15" hidden="false" customHeight="true" outlineLevel="0" collapsed="false">
      <c r="B81" s="265"/>
      <c r="C81" s="266" t="s">
        <v>1276</v>
      </c>
      <c r="D81" s="266"/>
      <c r="E81" s="266"/>
      <c r="F81" s="267" t="s">
        <v>1271</v>
      </c>
      <c r="G81" s="266"/>
      <c r="H81" s="266" t="s">
        <v>1277</v>
      </c>
      <c r="I81" s="266" t="s">
        <v>1267</v>
      </c>
      <c r="J81" s="266" t="n">
        <v>15</v>
      </c>
      <c r="K81" s="256"/>
    </row>
    <row r="82" customFormat="false" ht="15" hidden="false" customHeight="true" outlineLevel="0" collapsed="false">
      <c r="B82" s="265"/>
      <c r="C82" s="266" t="s">
        <v>1278</v>
      </c>
      <c r="D82" s="266"/>
      <c r="E82" s="266"/>
      <c r="F82" s="267" t="s">
        <v>1271</v>
      </c>
      <c r="G82" s="266"/>
      <c r="H82" s="266" t="s">
        <v>1279</v>
      </c>
      <c r="I82" s="266" t="s">
        <v>1267</v>
      </c>
      <c r="J82" s="266" t="n">
        <v>15</v>
      </c>
      <c r="K82" s="256"/>
    </row>
    <row r="83" customFormat="false" ht="15" hidden="false" customHeight="true" outlineLevel="0" collapsed="false">
      <c r="B83" s="265"/>
      <c r="C83" s="266" t="s">
        <v>1280</v>
      </c>
      <c r="D83" s="266"/>
      <c r="E83" s="266"/>
      <c r="F83" s="267" t="s">
        <v>1271</v>
      </c>
      <c r="G83" s="266"/>
      <c r="H83" s="266" t="s">
        <v>1281</v>
      </c>
      <c r="I83" s="266" t="s">
        <v>1267</v>
      </c>
      <c r="J83" s="266" t="n">
        <v>20</v>
      </c>
      <c r="K83" s="256"/>
    </row>
    <row r="84" customFormat="false" ht="15" hidden="false" customHeight="true" outlineLevel="0" collapsed="false">
      <c r="B84" s="265"/>
      <c r="C84" s="266" t="s">
        <v>1282</v>
      </c>
      <c r="D84" s="266"/>
      <c r="E84" s="266"/>
      <c r="F84" s="267" t="s">
        <v>1271</v>
      </c>
      <c r="G84" s="266"/>
      <c r="H84" s="266" t="s">
        <v>1283</v>
      </c>
      <c r="I84" s="266" t="s">
        <v>1267</v>
      </c>
      <c r="J84" s="266" t="n">
        <v>20</v>
      </c>
      <c r="K84" s="256"/>
    </row>
    <row r="85" customFormat="false" ht="15" hidden="false" customHeight="true" outlineLevel="0" collapsed="false">
      <c r="B85" s="265"/>
      <c r="C85" s="243" t="s">
        <v>1284</v>
      </c>
      <c r="D85" s="243"/>
      <c r="E85" s="243"/>
      <c r="F85" s="264" t="s">
        <v>1271</v>
      </c>
      <c r="G85" s="263"/>
      <c r="H85" s="243" t="s">
        <v>1285</v>
      </c>
      <c r="I85" s="243" t="s">
        <v>1267</v>
      </c>
      <c r="J85" s="243" t="n">
        <v>50</v>
      </c>
      <c r="K85" s="256"/>
    </row>
    <row r="86" customFormat="false" ht="15" hidden="false" customHeight="true" outlineLevel="0" collapsed="false">
      <c r="B86" s="265"/>
      <c r="C86" s="243" t="s">
        <v>1286</v>
      </c>
      <c r="D86" s="243"/>
      <c r="E86" s="243"/>
      <c r="F86" s="264" t="s">
        <v>1271</v>
      </c>
      <c r="G86" s="263"/>
      <c r="H86" s="243" t="s">
        <v>1287</v>
      </c>
      <c r="I86" s="243" t="s">
        <v>1267</v>
      </c>
      <c r="J86" s="243" t="n">
        <v>20</v>
      </c>
      <c r="K86" s="256"/>
    </row>
    <row r="87" customFormat="false" ht="15" hidden="false" customHeight="true" outlineLevel="0" collapsed="false">
      <c r="B87" s="265"/>
      <c r="C87" s="243" t="s">
        <v>1288</v>
      </c>
      <c r="D87" s="243"/>
      <c r="E87" s="243"/>
      <c r="F87" s="264" t="s">
        <v>1271</v>
      </c>
      <c r="G87" s="263"/>
      <c r="H87" s="243" t="s">
        <v>1289</v>
      </c>
      <c r="I87" s="243" t="s">
        <v>1267</v>
      </c>
      <c r="J87" s="243" t="n">
        <v>20</v>
      </c>
      <c r="K87" s="256"/>
    </row>
    <row r="88" customFormat="false" ht="15" hidden="false" customHeight="true" outlineLevel="0" collapsed="false">
      <c r="B88" s="265"/>
      <c r="C88" s="243" t="s">
        <v>1290</v>
      </c>
      <c r="D88" s="243"/>
      <c r="E88" s="243"/>
      <c r="F88" s="264" t="s">
        <v>1271</v>
      </c>
      <c r="G88" s="263"/>
      <c r="H88" s="243" t="s">
        <v>1291</v>
      </c>
      <c r="I88" s="243" t="s">
        <v>1267</v>
      </c>
      <c r="J88" s="243" t="n">
        <v>50</v>
      </c>
      <c r="K88" s="256"/>
    </row>
    <row r="89" customFormat="false" ht="15" hidden="false" customHeight="true" outlineLevel="0" collapsed="false">
      <c r="B89" s="265"/>
      <c r="C89" s="243" t="s">
        <v>1292</v>
      </c>
      <c r="D89" s="243"/>
      <c r="E89" s="243"/>
      <c r="F89" s="264" t="s">
        <v>1271</v>
      </c>
      <c r="G89" s="263"/>
      <c r="H89" s="243" t="s">
        <v>1292</v>
      </c>
      <c r="I89" s="243" t="s">
        <v>1267</v>
      </c>
      <c r="J89" s="243" t="n">
        <v>50</v>
      </c>
      <c r="K89" s="256"/>
    </row>
    <row r="90" customFormat="false" ht="15" hidden="false" customHeight="true" outlineLevel="0" collapsed="false">
      <c r="B90" s="265"/>
      <c r="C90" s="243" t="s">
        <v>127</v>
      </c>
      <c r="D90" s="243"/>
      <c r="E90" s="243"/>
      <c r="F90" s="264" t="s">
        <v>1271</v>
      </c>
      <c r="G90" s="263"/>
      <c r="H90" s="243" t="s">
        <v>1293</v>
      </c>
      <c r="I90" s="243" t="s">
        <v>1267</v>
      </c>
      <c r="J90" s="243" t="n">
        <v>255</v>
      </c>
      <c r="K90" s="256"/>
    </row>
    <row r="91" customFormat="false" ht="15" hidden="false" customHeight="true" outlineLevel="0" collapsed="false">
      <c r="B91" s="265"/>
      <c r="C91" s="243" t="s">
        <v>1294</v>
      </c>
      <c r="D91" s="243"/>
      <c r="E91" s="243"/>
      <c r="F91" s="264" t="s">
        <v>1265</v>
      </c>
      <c r="G91" s="263"/>
      <c r="H91" s="243" t="s">
        <v>1295</v>
      </c>
      <c r="I91" s="243" t="s">
        <v>1296</v>
      </c>
      <c r="J91" s="243"/>
      <c r="K91" s="256"/>
    </row>
    <row r="92" customFormat="false" ht="15" hidden="false" customHeight="true" outlineLevel="0" collapsed="false">
      <c r="B92" s="265"/>
      <c r="C92" s="243" t="s">
        <v>1297</v>
      </c>
      <c r="D92" s="243"/>
      <c r="E92" s="243"/>
      <c r="F92" s="264" t="s">
        <v>1265</v>
      </c>
      <c r="G92" s="263"/>
      <c r="H92" s="243" t="s">
        <v>1298</v>
      </c>
      <c r="I92" s="243" t="s">
        <v>1299</v>
      </c>
      <c r="J92" s="243"/>
      <c r="K92" s="256"/>
    </row>
    <row r="93" customFormat="false" ht="15" hidden="false" customHeight="true" outlineLevel="0" collapsed="false">
      <c r="B93" s="265"/>
      <c r="C93" s="243" t="s">
        <v>1300</v>
      </c>
      <c r="D93" s="243"/>
      <c r="E93" s="243"/>
      <c r="F93" s="264" t="s">
        <v>1265</v>
      </c>
      <c r="G93" s="263"/>
      <c r="H93" s="243" t="s">
        <v>1300</v>
      </c>
      <c r="I93" s="243" t="s">
        <v>1299</v>
      </c>
      <c r="J93" s="243"/>
      <c r="K93" s="256"/>
    </row>
    <row r="94" customFormat="false" ht="15" hidden="false" customHeight="true" outlineLevel="0" collapsed="false">
      <c r="B94" s="265"/>
      <c r="C94" s="243" t="s">
        <v>44</v>
      </c>
      <c r="D94" s="243"/>
      <c r="E94" s="243"/>
      <c r="F94" s="264" t="s">
        <v>1265</v>
      </c>
      <c r="G94" s="263"/>
      <c r="H94" s="243" t="s">
        <v>1301</v>
      </c>
      <c r="I94" s="243" t="s">
        <v>1299</v>
      </c>
      <c r="J94" s="243"/>
      <c r="K94" s="256"/>
    </row>
    <row r="95" customFormat="false" ht="15" hidden="false" customHeight="true" outlineLevel="0" collapsed="false">
      <c r="B95" s="265"/>
      <c r="C95" s="243" t="s">
        <v>54</v>
      </c>
      <c r="D95" s="243"/>
      <c r="E95" s="243"/>
      <c r="F95" s="264" t="s">
        <v>1265</v>
      </c>
      <c r="G95" s="263"/>
      <c r="H95" s="243" t="s">
        <v>1302</v>
      </c>
      <c r="I95" s="243" t="s">
        <v>1299</v>
      </c>
      <c r="J95" s="243"/>
      <c r="K95" s="256"/>
    </row>
    <row r="96" customFormat="false" ht="15" hidden="false" customHeight="true" outlineLevel="0" collapsed="false">
      <c r="B96" s="268"/>
      <c r="C96" s="269"/>
      <c r="D96" s="269"/>
      <c r="E96" s="269"/>
      <c r="F96" s="269"/>
      <c r="G96" s="269"/>
      <c r="H96" s="269"/>
      <c r="I96" s="269"/>
      <c r="J96" s="269"/>
      <c r="K96" s="270"/>
    </row>
    <row r="97" customFormat="false" ht="18.75" hidden="false" customHeight="true" outlineLevel="0" collapsed="false">
      <c r="B97" s="271"/>
      <c r="C97" s="272"/>
      <c r="D97" s="272"/>
      <c r="E97" s="272"/>
      <c r="F97" s="272"/>
      <c r="G97" s="272"/>
      <c r="H97" s="272"/>
      <c r="I97" s="272"/>
      <c r="J97" s="272"/>
      <c r="K97" s="271"/>
    </row>
    <row r="98" customFormat="false" ht="18.75" hidden="false" customHeight="true" outlineLevel="0" collapsed="false">
      <c r="B98" s="250"/>
      <c r="C98" s="250"/>
      <c r="D98" s="250"/>
      <c r="E98" s="250"/>
      <c r="F98" s="250"/>
      <c r="G98" s="250"/>
      <c r="H98" s="250"/>
      <c r="I98" s="250"/>
      <c r="J98" s="250"/>
      <c r="K98" s="250"/>
    </row>
    <row r="99" customFormat="false" ht="7.5" hidden="false" customHeight="true" outlineLevel="0" collapsed="false">
      <c r="B99" s="251"/>
      <c r="C99" s="252"/>
      <c r="D99" s="252"/>
      <c r="E99" s="252"/>
      <c r="F99" s="252"/>
      <c r="G99" s="252"/>
      <c r="H99" s="252"/>
      <c r="I99" s="252"/>
      <c r="J99" s="252"/>
      <c r="K99" s="253"/>
    </row>
    <row r="100" customFormat="false" ht="45" hidden="false" customHeight="true" outlineLevel="0" collapsed="false">
      <c r="B100" s="254"/>
      <c r="C100" s="255" t="s">
        <v>1303</v>
      </c>
      <c r="D100" s="255"/>
      <c r="E100" s="255"/>
      <c r="F100" s="255"/>
      <c r="G100" s="255"/>
      <c r="H100" s="255"/>
      <c r="I100" s="255"/>
      <c r="J100" s="255"/>
      <c r="K100" s="256"/>
    </row>
    <row r="101" customFormat="false" ht="17.25" hidden="false" customHeight="true" outlineLevel="0" collapsed="false">
      <c r="B101" s="254"/>
      <c r="C101" s="257" t="s">
        <v>1259</v>
      </c>
      <c r="D101" s="257"/>
      <c r="E101" s="257"/>
      <c r="F101" s="257" t="s">
        <v>1260</v>
      </c>
      <c r="G101" s="258"/>
      <c r="H101" s="257" t="s">
        <v>121</v>
      </c>
      <c r="I101" s="257" t="s">
        <v>63</v>
      </c>
      <c r="J101" s="257" t="s">
        <v>1261</v>
      </c>
      <c r="K101" s="256"/>
    </row>
    <row r="102" customFormat="false" ht="17.25" hidden="false" customHeight="true" outlineLevel="0" collapsed="false">
      <c r="B102" s="254"/>
      <c r="C102" s="259" t="s">
        <v>1262</v>
      </c>
      <c r="D102" s="259"/>
      <c r="E102" s="259"/>
      <c r="F102" s="260" t="s">
        <v>1263</v>
      </c>
      <c r="G102" s="261"/>
      <c r="H102" s="259"/>
      <c r="I102" s="259"/>
      <c r="J102" s="259" t="s">
        <v>1264</v>
      </c>
      <c r="K102" s="256"/>
    </row>
    <row r="103" customFormat="false" ht="5.25" hidden="false" customHeight="true" outlineLevel="0" collapsed="false">
      <c r="B103" s="254"/>
      <c r="C103" s="257"/>
      <c r="D103" s="257"/>
      <c r="E103" s="257"/>
      <c r="F103" s="257"/>
      <c r="G103" s="273"/>
      <c r="H103" s="257"/>
      <c r="I103" s="257"/>
      <c r="J103" s="257"/>
      <c r="K103" s="256"/>
    </row>
    <row r="104" customFormat="false" ht="15" hidden="false" customHeight="true" outlineLevel="0" collapsed="false">
      <c r="B104" s="254"/>
      <c r="C104" s="243" t="s">
        <v>59</v>
      </c>
      <c r="D104" s="262"/>
      <c r="E104" s="262"/>
      <c r="F104" s="264" t="s">
        <v>1265</v>
      </c>
      <c r="G104" s="273"/>
      <c r="H104" s="243" t="s">
        <v>1304</v>
      </c>
      <c r="I104" s="243" t="s">
        <v>1267</v>
      </c>
      <c r="J104" s="243" t="n">
        <v>20</v>
      </c>
      <c r="K104" s="256"/>
    </row>
    <row r="105" customFormat="false" ht="15" hidden="false" customHeight="true" outlineLevel="0" collapsed="false">
      <c r="B105" s="254"/>
      <c r="C105" s="243" t="s">
        <v>1268</v>
      </c>
      <c r="D105" s="243"/>
      <c r="E105" s="243"/>
      <c r="F105" s="264" t="s">
        <v>1265</v>
      </c>
      <c r="G105" s="243"/>
      <c r="H105" s="243" t="s">
        <v>1304</v>
      </c>
      <c r="I105" s="243" t="s">
        <v>1267</v>
      </c>
      <c r="J105" s="243" t="n">
        <v>120</v>
      </c>
      <c r="K105" s="256"/>
    </row>
    <row r="106" customFormat="false" ht="15" hidden="false" customHeight="true" outlineLevel="0" collapsed="false">
      <c r="B106" s="265"/>
      <c r="C106" s="243" t="s">
        <v>1270</v>
      </c>
      <c r="D106" s="243"/>
      <c r="E106" s="243"/>
      <c r="F106" s="264" t="s">
        <v>1271</v>
      </c>
      <c r="G106" s="243"/>
      <c r="H106" s="243" t="s">
        <v>1304</v>
      </c>
      <c r="I106" s="243" t="s">
        <v>1267</v>
      </c>
      <c r="J106" s="243" t="n">
        <v>50</v>
      </c>
      <c r="K106" s="256"/>
    </row>
    <row r="107" customFormat="false" ht="15" hidden="false" customHeight="true" outlineLevel="0" collapsed="false">
      <c r="B107" s="265"/>
      <c r="C107" s="243" t="s">
        <v>1273</v>
      </c>
      <c r="D107" s="243"/>
      <c r="E107" s="243"/>
      <c r="F107" s="264" t="s">
        <v>1265</v>
      </c>
      <c r="G107" s="243"/>
      <c r="H107" s="243" t="s">
        <v>1304</v>
      </c>
      <c r="I107" s="243" t="s">
        <v>1275</v>
      </c>
      <c r="J107" s="243"/>
      <c r="K107" s="256"/>
    </row>
    <row r="108" customFormat="false" ht="15" hidden="false" customHeight="true" outlineLevel="0" collapsed="false">
      <c r="B108" s="265"/>
      <c r="C108" s="243" t="s">
        <v>1284</v>
      </c>
      <c r="D108" s="243"/>
      <c r="E108" s="243"/>
      <c r="F108" s="264" t="s">
        <v>1271</v>
      </c>
      <c r="G108" s="243"/>
      <c r="H108" s="243" t="s">
        <v>1304</v>
      </c>
      <c r="I108" s="243" t="s">
        <v>1267</v>
      </c>
      <c r="J108" s="243" t="n">
        <v>50</v>
      </c>
      <c r="K108" s="256"/>
    </row>
    <row r="109" customFormat="false" ht="15" hidden="false" customHeight="true" outlineLevel="0" collapsed="false">
      <c r="B109" s="265"/>
      <c r="C109" s="243" t="s">
        <v>1292</v>
      </c>
      <c r="D109" s="243"/>
      <c r="E109" s="243"/>
      <c r="F109" s="264" t="s">
        <v>1271</v>
      </c>
      <c r="G109" s="243"/>
      <c r="H109" s="243" t="s">
        <v>1304</v>
      </c>
      <c r="I109" s="243" t="s">
        <v>1267</v>
      </c>
      <c r="J109" s="243" t="n">
        <v>50</v>
      </c>
      <c r="K109" s="256"/>
    </row>
    <row r="110" customFormat="false" ht="15" hidden="false" customHeight="true" outlineLevel="0" collapsed="false">
      <c r="B110" s="265"/>
      <c r="C110" s="243" t="s">
        <v>1290</v>
      </c>
      <c r="D110" s="243"/>
      <c r="E110" s="243"/>
      <c r="F110" s="264" t="s">
        <v>1271</v>
      </c>
      <c r="G110" s="243"/>
      <c r="H110" s="243" t="s">
        <v>1304</v>
      </c>
      <c r="I110" s="243" t="s">
        <v>1267</v>
      </c>
      <c r="J110" s="243" t="n">
        <v>50</v>
      </c>
      <c r="K110" s="256"/>
    </row>
    <row r="111" customFormat="false" ht="15" hidden="false" customHeight="true" outlineLevel="0" collapsed="false">
      <c r="B111" s="265"/>
      <c r="C111" s="243" t="s">
        <v>59</v>
      </c>
      <c r="D111" s="243"/>
      <c r="E111" s="243"/>
      <c r="F111" s="264" t="s">
        <v>1265</v>
      </c>
      <c r="G111" s="243"/>
      <c r="H111" s="243" t="s">
        <v>1305</v>
      </c>
      <c r="I111" s="243" t="s">
        <v>1267</v>
      </c>
      <c r="J111" s="243" t="n">
        <v>20</v>
      </c>
      <c r="K111" s="256"/>
    </row>
    <row r="112" customFormat="false" ht="15" hidden="false" customHeight="true" outlineLevel="0" collapsed="false">
      <c r="B112" s="265"/>
      <c r="C112" s="243" t="s">
        <v>1306</v>
      </c>
      <c r="D112" s="243"/>
      <c r="E112" s="243"/>
      <c r="F112" s="264" t="s">
        <v>1265</v>
      </c>
      <c r="G112" s="243"/>
      <c r="H112" s="243" t="s">
        <v>1307</v>
      </c>
      <c r="I112" s="243" t="s">
        <v>1267</v>
      </c>
      <c r="J112" s="243" t="n">
        <v>120</v>
      </c>
      <c r="K112" s="256"/>
    </row>
    <row r="113" customFormat="false" ht="15" hidden="false" customHeight="true" outlineLevel="0" collapsed="false">
      <c r="B113" s="265"/>
      <c r="C113" s="243" t="s">
        <v>44</v>
      </c>
      <c r="D113" s="243"/>
      <c r="E113" s="243"/>
      <c r="F113" s="264" t="s">
        <v>1265</v>
      </c>
      <c r="G113" s="243"/>
      <c r="H113" s="243" t="s">
        <v>1308</v>
      </c>
      <c r="I113" s="243" t="s">
        <v>1299</v>
      </c>
      <c r="J113" s="243"/>
      <c r="K113" s="256"/>
    </row>
    <row r="114" customFormat="false" ht="15" hidden="false" customHeight="true" outlineLevel="0" collapsed="false">
      <c r="B114" s="265"/>
      <c r="C114" s="243" t="s">
        <v>54</v>
      </c>
      <c r="D114" s="243"/>
      <c r="E114" s="243"/>
      <c r="F114" s="264" t="s">
        <v>1265</v>
      </c>
      <c r="G114" s="243"/>
      <c r="H114" s="243" t="s">
        <v>1309</v>
      </c>
      <c r="I114" s="243" t="s">
        <v>1299</v>
      </c>
      <c r="J114" s="243"/>
      <c r="K114" s="256"/>
    </row>
    <row r="115" customFormat="false" ht="15" hidden="false" customHeight="true" outlineLevel="0" collapsed="false">
      <c r="B115" s="265"/>
      <c r="C115" s="243" t="s">
        <v>63</v>
      </c>
      <c r="D115" s="243"/>
      <c r="E115" s="243"/>
      <c r="F115" s="264" t="s">
        <v>1265</v>
      </c>
      <c r="G115" s="243"/>
      <c r="H115" s="243" t="s">
        <v>1310</v>
      </c>
      <c r="I115" s="243" t="s">
        <v>1311</v>
      </c>
      <c r="J115" s="243"/>
      <c r="K115" s="256"/>
    </row>
    <row r="116" customFormat="false" ht="15" hidden="false" customHeight="true" outlineLevel="0" collapsed="false">
      <c r="B116" s="268"/>
      <c r="C116" s="274"/>
      <c r="D116" s="274"/>
      <c r="E116" s="274"/>
      <c r="F116" s="274"/>
      <c r="G116" s="274"/>
      <c r="H116" s="274"/>
      <c r="I116" s="274"/>
      <c r="J116" s="274"/>
      <c r="K116" s="270"/>
    </row>
    <row r="117" customFormat="false" ht="18.75" hidden="false" customHeight="true" outlineLevel="0" collapsed="false">
      <c r="B117" s="275"/>
      <c r="C117" s="237"/>
      <c r="D117" s="237"/>
      <c r="E117" s="237"/>
      <c r="F117" s="276"/>
      <c r="G117" s="237"/>
      <c r="H117" s="237"/>
      <c r="I117" s="237"/>
      <c r="J117" s="237"/>
      <c r="K117" s="275"/>
    </row>
    <row r="118" customFormat="false" ht="18.75" hidden="false" customHeight="true" outlineLevel="0" collapsed="false">
      <c r="B118" s="250"/>
      <c r="C118" s="250"/>
      <c r="D118" s="250"/>
      <c r="E118" s="250"/>
      <c r="F118" s="250"/>
      <c r="G118" s="250"/>
      <c r="H118" s="250"/>
      <c r="I118" s="250"/>
      <c r="J118" s="250"/>
      <c r="K118" s="250"/>
    </row>
    <row r="119" customFormat="false" ht="7.5" hidden="false" customHeight="true" outlineLevel="0" collapsed="false">
      <c r="B119" s="277"/>
      <c r="C119" s="278"/>
      <c r="D119" s="278"/>
      <c r="E119" s="278"/>
      <c r="F119" s="278"/>
      <c r="G119" s="278"/>
      <c r="H119" s="278"/>
      <c r="I119" s="278"/>
      <c r="J119" s="278"/>
      <c r="K119" s="279"/>
    </row>
    <row r="120" customFormat="false" ht="45" hidden="false" customHeight="true" outlineLevel="0" collapsed="false">
      <c r="B120" s="280"/>
      <c r="C120" s="231" t="s">
        <v>1312</v>
      </c>
      <c r="D120" s="231"/>
      <c r="E120" s="231"/>
      <c r="F120" s="231"/>
      <c r="G120" s="231"/>
      <c r="H120" s="231"/>
      <c r="I120" s="231"/>
      <c r="J120" s="231"/>
      <c r="K120" s="281"/>
    </row>
    <row r="121" customFormat="false" ht="17.25" hidden="false" customHeight="true" outlineLevel="0" collapsed="false">
      <c r="B121" s="282"/>
      <c r="C121" s="257" t="s">
        <v>1259</v>
      </c>
      <c r="D121" s="257"/>
      <c r="E121" s="257"/>
      <c r="F121" s="257" t="s">
        <v>1260</v>
      </c>
      <c r="G121" s="258"/>
      <c r="H121" s="257" t="s">
        <v>121</v>
      </c>
      <c r="I121" s="257" t="s">
        <v>63</v>
      </c>
      <c r="J121" s="257" t="s">
        <v>1261</v>
      </c>
      <c r="K121" s="283"/>
    </row>
    <row r="122" customFormat="false" ht="17.25" hidden="false" customHeight="true" outlineLevel="0" collapsed="false">
      <c r="B122" s="282"/>
      <c r="C122" s="259" t="s">
        <v>1262</v>
      </c>
      <c r="D122" s="259"/>
      <c r="E122" s="259"/>
      <c r="F122" s="260" t="s">
        <v>1263</v>
      </c>
      <c r="G122" s="261"/>
      <c r="H122" s="259"/>
      <c r="I122" s="259"/>
      <c r="J122" s="259" t="s">
        <v>1264</v>
      </c>
      <c r="K122" s="283"/>
    </row>
    <row r="123" customFormat="false" ht="5.25" hidden="false" customHeight="true" outlineLevel="0" collapsed="false">
      <c r="B123" s="284"/>
      <c r="C123" s="262"/>
      <c r="D123" s="262"/>
      <c r="E123" s="262"/>
      <c r="F123" s="262"/>
      <c r="G123" s="243"/>
      <c r="H123" s="262"/>
      <c r="I123" s="262"/>
      <c r="J123" s="262"/>
      <c r="K123" s="285"/>
    </row>
    <row r="124" customFormat="false" ht="15" hidden="false" customHeight="true" outlineLevel="0" collapsed="false">
      <c r="B124" s="284"/>
      <c r="C124" s="243" t="s">
        <v>1268</v>
      </c>
      <c r="D124" s="262"/>
      <c r="E124" s="262"/>
      <c r="F124" s="264" t="s">
        <v>1265</v>
      </c>
      <c r="G124" s="243"/>
      <c r="H124" s="243" t="s">
        <v>1304</v>
      </c>
      <c r="I124" s="243" t="s">
        <v>1267</v>
      </c>
      <c r="J124" s="243" t="n">
        <v>120</v>
      </c>
      <c r="K124" s="286"/>
    </row>
    <row r="125" customFormat="false" ht="15" hidden="false" customHeight="true" outlineLevel="0" collapsed="false">
      <c r="B125" s="284"/>
      <c r="C125" s="243" t="s">
        <v>1313</v>
      </c>
      <c r="D125" s="243"/>
      <c r="E125" s="243"/>
      <c r="F125" s="264" t="s">
        <v>1265</v>
      </c>
      <c r="G125" s="243"/>
      <c r="H125" s="243" t="s">
        <v>1314</v>
      </c>
      <c r="I125" s="243" t="s">
        <v>1267</v>
      </c>
      <c r="J125" s="243" t="s">
        <v>1315</v>
      </c>
      <c r="K125" s="286"/>
    </row>
    <row r="126" customFormat="false" ht="15" hidden="false" customHeight="true" outlineLevel="0" collapsed="false">
      <c r="B126" s="284"/>
      <c r="C126" s="243" t="s">
        <v>1214</v>
      </c>
      <c r="D126" s="243"/>
      <c r="E126" s="243"/>
      <c r="F126" s="264" t="s">
        <v>1265</v>
      </c>
      <c r="G126" s="243"/>
      <c r="H126" s="243" t="s">
        <v>1316</v>
      </c>
      <c r="I126" s="243" t="s">
        <v>1267</v>
      </c>
      <c r="J126" s="243" t="s">
        <v>1315</v>
      </c>
      <c r="K126" s="286"/>
    </row>
    <row r="127" customFormat="false" ht="15" hidden="false" customHeight="true" outlineLevel="0" collapsed="false">
      <c r="B127" s="284"/>
      <c r="C127" s="243" t="s">
        <v>1276</v>
      </c>
      <c r="D127" s="243"/>
      <c r="E127" s="243"/>
      <c r="F127" s="264" t="s">
        <v>1271</v>
      </c>
      <c r="G127" s="243"/>
      <c r="H127" s="243" t="s">
        <v>1277</v>
      </c>
      <c r="I127" s="243" t="s">
        <v>1267</v>
      </c>
      <c r="J127" s="243" t="n">
        <v>15</v>
      </c>
      <c r="K127" s="286"/>
    </row>
    <row r="128" customFormat="false" ht="15" hidden="false" customHeight="true" outlineLevel="0" collapsed="false">
      <c r="B128" s="284"/>
      <c r="C128" s="266" t="s">
        <v>1278</v>
      </c>
      <c r="D128" s="266"/>
      <c r="E128" s="266"/>
      <c r="F128" s="267" t="s">
        <v>1271</v>
      </c>
      <c r="G128" s="266"/>
      <c r="H128" s="266" t="s">
        <v>1279</v>
      </c>
      <c r="I128" s="266" t="s">
        <v>1267</v>
      </c>
      <c r="J128" s="266" t="n">
        <v>15</v>
      </c>
      <c r="K128" s="286"/>
    </row>
    <row r="129" customFormat="false" ht="15" hidden="false" customHeight="true" outlineLevel="0" collapsed="false">
      <c r="B129" s="284"/>
      <c r="C129" s="266" t="s">
        <v>1280</v>
      </c>
      <c r="D129" s="266"/>
      <c r="E129" s="266"/>
      <c r="F129" s="267" t="s">
        <v>1271</v>
      </c>
      <c r="G129" s="266"/>
      <c r="H129" s="266" t="s">
        <v>1281</v>
      </c>
      <c r="I129" s="266" t="s">
        <v>1267</v>
      </c>
      <c r="J129" s="266" t="n">
        <v>20</v>
      </c>
      <c r="K129" s="286"/>
    </row>
    <row r="130" customFormat="false" ht="15" hidden="false" customHeight="true" outlineLevel="0" collapsed="false">
      <c r="B130" s="284"/>
      <c r="C130" s="266" t="s">
        <v>1282</v>
      </c>
      <c r="D130" s="266"/>
      <c r="E130" s="266"/>
      <c r="F130" s="267" t="s">
        <v>1271</v>
      </c>
      <c r="G130" s="266"/>
      <c r="H130" s="266" t="s">
        <v>1283</v>
      </c>
      <c r="I130" s="266" t="s">
        <v>1267</v>
      </c>
      <c r="J130" s="266" t="n">
        <v>20</v>
      </c>
      <c r="K130" s="286"/>
    </row>
    <row r="131" customFormat="false" ht="15" hidden="false" customHeight="true" outlineLevel="0" collapsed="false">
      <c r="B131" s="284"/>
      <c r="C131" s="243" t="s">
        <v>1270</v>
      </c>
      <c r="D131" s="243"/>
      <c r="E131" s="243"/>
      <c r="F131" s="264" t="s">
        <v>1271</v>
      </c>
      <c r="G131" s="243"/>
      <c r="H131" s="243" t="s">
        <v>1304</v>
      </c>
      <c r="I131" s="243" t="s">
        <v>1267</v>
      </c>
      <c r="J131" s="243" t="n">
        <v>50</v>
      </c>
      <c r="K131" s="286"/>
    </row>
    <row r="132" customFormat="false" ht="15" hidden="false" customHeight="true" outlineLevel="0" collapsed="false">
      <c r="B132" s="284"/>
      <c r="C132" s="243" t="s">
        <v>1284</v>
      </c>
      <c r="D132" s="243"/>
      <c r="E132" s="243"/>
      <c r="F132" s="264" t="s">
        <v>1271</v>
      </c>
      <c r="G132" s="243"/>
      <c r="H132" s="243" t="s">
        <v>1304</v>
      </c>
      <c r="I132" s="243" t="s">
        <v>1267</v>
      </c>
      <c r="J132" s="243" t="n">
        <v>50</v>
      </c>
      <c r="K132" s="286"/>
    </row>
    <row r="133" customFormat="false" ht="15" hidden="false" customHeight="true" outlineLevel="0" collapsed="false">
      <c r="B133" s="284"/>
      <c r="C133" s="243" t="s">
        <v>1290</v>
      </c>
      <c r="D133" s="243"/>
      <c r="E133" s="243"/>
      <c r="F133" s="264" t="s">
        <v>1271</v>
      </c>
      <c r="G133" s="243"/>
      <c r="H133" s="243" t="s">
        <v>1304</v>
      </c>
      <c r="I133" s="243" t="s">
        <v>1267</v>
      </c>
      <c r="J133" s="243" t="n">
        <v>50</v>
      </c>
      <c r="K133" s="286"/>
    </row>
    <row r="134" customFormat="false" ht="15" hidden="false" customHeight="true" outlineLevel="0" collapsed="false">
      <c r="B134" s="284"/>
      <c r="C134" s="243" t="s">
        <v>1292</v>
      </c>
      <c r="D134" s="243"/>
      <c r="E134" s="243"/>
      <c r="F134" s="264" t="s">
        <v>1271</v>
      </c>
      <c r="G134" s="243"/>
      <c r="H134" s="243" t="s">
        <v>1304</v>
      </c>
      <c r="I134" s="243" t="s">
        <v>1267</v>
      </c>
      <c r="J134" s="243" t="n">
        <v>50</v>
      </c>
      <c r="K134" s="286"/>
    </row>
    <row r="135" customFormat="false" ht="15" hidden="false" customHeight="true" outlineLevel="0" collapsed="false">
      <c r="B135" s="284"/>
      <c r="C135" s="243" t="s">
        <v>127</v>
      </c>
      <c r="D135" s="243"/>
      <c r="E135" s="243"/>
      <c r="F135" s="264" t="s">
        <v>1271</v>
      </c>
      <c r="G135" s="243"/>
      <c r="H135" s="243" t="s">
        <v>1317</v>
      </c>
      <c r="I135" s="243" t="s">
        <v>1267</v>
      </c>
      <c r="J135" s="243" t="n">
        <v>255</v>
      </c>
      <c r="K135" s="286"/>
    </row>
    <row r="136" customFormat="false" ht="15" hidden="false" customHeight="true" outlineLevel="0" collapsed="false">
      <c r="B136" s="284"/>
      <c r="C136" s="243" t="s">
        <v>1294</v>
      </c>
      <c r="D136" s="243"/>
      <c r="E136" s="243"/>
      <c r="F136" s="264" t="s">
        <v>1265</v>
      </c>
      <c r="G136" s="243"/>
      <c r="H136" s="243" t="s">
        <v>1318</v>
      </c>
      <c r="I136" s="243" t="s">
        <v>1296</v>
      </c>
      <c r="J136" s="243"/>
      <c r="K136" s="286"/>
    </row>
    <row r="137" customFormat="false" ht="15" hidden="false" customHeight="true" outlineLevel="0" collapsed="false">
      <c r="B137" s="284"/>
      <c r="C137" s="243" t="s">
        <v>1297</v>
      </c>
      <c r="D137" s="243"/>
      <c r="E137" s="243"/>
      <c r="F137" s="264" t="s">
        <v>1265</v>
      </c>
      <c r="G137" s="243"/>
      <c r="H137" s="243" t="s">
        <v>1319</v>
      </c>
      <c r="I137" s="243" t="s">
        <v>1299</v>
      </c>
      <c r="J137" s="243"/>
      <c r="K137" s="286"/>
    </row>
    <row r="138" customFormat="false" ht="15" hidden="false" customHeight="true" outlineLevel="0" collapsed="false">
      <c r="B138" s="284"/>
      <c r="C138" s="243" t="s">
        <v>1300</v>
      </c>
      <c r="D138" s="243"/>
      <c r="E138" s="243"/>
      <c r="F138" s="264" t="s">
        <v>1265</v>
      </c>
      <c r="G138" s="243"/>
      <c r="H138" s="243" t="s">
        <v>1300</v>
      </c>
      <c r="I138" s="243" t="s">
        <v>1299</v>
      </c>
      <c r="J138" s="243"/>
      <c r="K138" s="286"/>
    </row>
    <row r="139" customFormat="false" ht="15" hidden="false" customHeight="true" outlineLevel="0" collapsed="false">
      <c r="B139" s="284"/>
      <c r="C139" s="243" t="s">
        <v>44</v>
      </c>
      <c r="D139" s="243"/>
      <c r="E139" s="243"/>
      <c r="F139" s="264" t="s">
        <v>1265</v>
      </c>
      <c r="G139" s="243"/>
      <c r="H139" s="243" t="s">
        <v>1320</v>
      </c>
      <c r="I139" s="243" t="s">
        <v>1299</v>
      </c>
      <c r="J139" s="243"/>
      <c r="K139" s="286"/>
    </row>
    <row r="140" customFormat="false" ht="15" hidden="false" customHeight="true" outlineLevel="0" collapsed="false">
      <c r="B140" s="284"/>
      <c r="C140" s="243" t="s">
        <v>1321</v>
      </c>
      <c r="D140" s="243"/>
      <c r="E140" s="243"/>
      <c r="F140" s="264" t="s">
        <v>1265</v>
      </c>
      <c r="G140" s="243"/>
      <c r="H140" s="243" t="s">
        <v>1322</v>
      </c>
      <c r="I140" s="243" t="s">
        <v>1299</v>
      </c>
      <c r="J140" s="243"/>
      <c r="K140" s="286"/>
    </row>
    <row r="141" customFormat="false" ht="15" hidden="false" customHeight="true" outlineLevel="0" collapsed="false">
      <c r="B141" s="287"/>
      <c r="C141" s="288"/>
      <c r="D141" s="288"/>
      <c r="E141" s="288"/>
      <c r="F141" s="288"/>
      <c r="G141" s="288"/>
      <c r="H141" s="288"/>
      <c r="I141" s="288"/>
      <c r="J141" s="288"/>
      <c r="K141" s="289"/>
    </row>
    <row r="142" customFormat="false" ht="18.75" hidden="false" customHeight="true" outlineLevel="0" collapsed="false">
      <c r="B142" s="237"/>
      <c r="C142" s="237"/>
      <c r="D142" s="237"/>
      <c r="E142" s="237"/>
      <c r="F142" s="276"/>
      <c r="G142" s="237"/>
      <c r="H142" s="237"/>
      <c r="I142" s="237"/>
      <c r="J142" s="237"/>
      <c r="K142" s="237"/>
    </row>
    <row r="143" customFormat="false" ht="18.75" hidden="false" customHeight="true" outlineLevel="0" collapsed="false">
      <c r="B143" s="250"/>
      <c r="C143" s="250"/>
      <c r="D143" s="250"/>
      <c r="E143" s="250"/>
      <c r="F143" s="250"/>
      <c r="G143" s="250"/>
      <c r="H143" s="250"/>
      <c r="I143" s="250"/>
      <c r="J143" s="250"/>
      <c r="K143" s="250"/>
    </row>
    <row r="144" customFormat="false" ht="7.5" hidden="false" customHeight="true" outlineLevel="0" collapsed="false">
      <c r="B144" s="251"/>
      <c r="C144" s="252"/>
      <c r="D144" s="252"/>
      <c r="E144" s="252"/>
      <c r="F144" s="252"/>
      <c r="G144" s="252"/>
      <c r="H144" s="252"/>
      <c r="I144" s="252"/>
      <c r="J144" s="252"/>
      <c r="K144" s="253"/>
    </row>
    <row r="145" customFormat="false" ht="45" hidden="false" customHeight="true" outlineLevel="0" collapsed="false">
      <c r="B145" s="254"/>
      <c r="C145" s="255" t="s">
        <v>1323</v>
      </c>
      <c r="D145" s="255"/>
      <c r="E145" s="255"/>
      <c r="F145" s="255"/>
      <c r="G145" s="255"/>
      <c r="H145" s="255"/>
      <c r="I145" s="255"/>
      <c r="J145" s="255"/>
      <c r="K145" s="256"/>
    </row>
    <row r="146" customFormat="false" ht="17.25" hidden="false" customHeight="true" outlineLevel="0" collapsed="false">
      <c r="B146" s="254"/>
      <c r="C146" s="257" t="s">
        <v>1259</v>
      </c>
      <c r="D146" s="257"/>
      <c r="E146" s="257"/>
      <c r="F146" s="257" t="s">
        <v>1260</v>
      </c>
      <c r="G146" s="258"/>
      <c r="H146" s="257" t="s">
        <v>121</v>
      </c>
      <c r="I146" s="257" t="s">
        <v>63</v>
      </c>
      <c r="J146" s="257" t="s">
        <v>1261</v>
      </c>
      <c r="K146" s="256"/>
    </row>
    <row r="147" customFormat="false" ht="17.25" hidden="false" customHeight="true" outlineLevel="0" collapsed="false">
      <c r="B147" s="254"/>
      <c r="C147" s="259" t="s">
        <v>1262</v>
      </c>
      <c r="D147" s="259"/>
      <c r="E147" s="259"/>
      <c r="F147" s="260" t="s">
        <v>1263</v>
      </c>
      <c r="G147" s="261"/>
      <c r="H147" s="259"/>
      <c r="I147" s="259"/>
      <c r="J147" s="259" t="s">
        <v>1264</v>
      </c>
      <c r="K147" s="256"/>
    </row>
    <row r="148" customFormat="false" ht="5.25" hidden="false" customHeight="true" outlineLevel="0" collapsed="false">
      <c r="B148" s="265"/>
      <c r="C148" s="262"/>
      <c r="D148" s="262"/>
      <c r="E148" s="262"/>
      <c r="F148" s="262"/>
      <c r="G148" s="263"/>
      <c r="H148" s="262"/>
      <c r="I148" s="262"/>
      <c r="J148" s="262"/>
      <c r="K148" s="286"/>
    </row>
    <row r="149" customFormat="false" ht="15" hidden="false" customHeight="true" outlineLevel="0" collapsed="false">
      <c r="B149" s="265"/>
      <c r="C149" s="290" t="s">
        <v>1268</v>
      </c>
      <c r="D149" s="243"/>
      <c r="E149" s="243"/>
      <c r="F149" s="291" t="s">
        <v>1265</v>
      </c>
      <c r="G149" s="243"/>
      <c r="H149" s="290" t="s">
        <v>1304</v>
      </c>
      <c r="I149" s="290" t="s">
        <v>1267</v>
      </c>
      <c r="J149" s="290" t="n">
        <v>120</v>
      </c>
      <c r="K149" s="286"/>
    </row>
    <row r="150" customFormat="false" ht="15" hidden="false" customHeight="true" outlineLevel="0" collapsed="false">
      <c r="B150" s="265"/>
      <c r="C150" s="290" t="s">
        <v>1313</v>
      </c>
      <c r="D150" s="243"/>
      <c r="E150" s="243"/>
      <c r="F150" s="291" t="s">
        <v>1265</v>
      </c>
      <c r="G150" s="243"/>
      <c r="H150" s="290" t="s">
        <v>1324</v>
      </c>
      <c r="I150" s="290" t="s">
        <v>1267</v>
      </c>
      <c r="J150" s="290" t="s">
        <v>1315</v>
      </c>
      <c r="K150" s="286"/>
    </row>
    <row r="151" customFormat="false" ht="15" hidden="false" customHeight="true" outlineLevel="0" collapsed="false">
      <c r="B151" s="265"/>
      <c r="C151" s="290" t="s">
        <v>1214</v>
      </c>
      <c r="D151" s="243"/>
      <c r="E151" s="243"/>
      <c r="F151" s="291" t="s">
        <v>1265</v>
      </c>
      <c r="G151" s="243"/>
      <c r="H151" s="290" t="s">
        <v>1325</v>
      </c>
      <c r="I151" s="290" t="s">
        <v>1267</v>
      </c>
      <c r="J151" s="290" t="s">
        <v>1315</v>
      </c>
      <c r="K151" s="286"/>
    </row>
    <row r="152" customFormat="false" ht="15" hidden="false" customHeight="true" outlineLevel="0" collapsed="false">
      <c r="B152" s="265"/>
      <c r="C152" s="290" t="s">
        <v>1270</v>
      </c>
      <c r="D152" s="243"/>
      <c r="E152" s="243"/>
      <c r="F152" s="291" t="s">
        <v>1271</v>
      </c>
      <c r="G152" s="243"/>
      <c r="H152" s="290" t="s">
        <v>1304</v>
      </c>
      <c r="I152" s="290" t="s">
        <v>1267</v>
      </c>
      <c r="J152" s="290" t="n">
        <v>50</v>
      </c>
      <c r="K152" s="286"/>
    </row>
    <row r="153" customFormat="false" ht="15" hidden="false" customHeight="true" outlineLevel="0" collapsed="false">
      <c r="B153" s="265"/>
      <c r="C153" s="290" t="s">
        <v>1273</v>
      </c>
      <c r="D153" s="243"/>
      <c r="E153" s="243"/>
      <c r="F153" s="291" t="s">
        <v>1265</v>
      </c>
      <c r="G153" s="243"/>
      <c r="H153" s="290" t="s">
        <v>1304</v>
      </c>
      <c r="I153" s="290" t="s">
        <v>1275</v>
      </c>
      <c r="J153" s="290"/>
      <c r="K153" s="286"/>
    </row>
    <row r="154" customFormat="false" ht="15" hidden="false" customHeight="true" outlineLevel="0" collapsed="false">
      <c r="B154" s="265"/>
      <c r="C154" s="290" t="s">
        <v>1284</v>
      </c>
      <c r="D154" s="243"/>
      <c r="E154" s="243"/>
      <c r="F154" s="291" t="s">
        <v>1271</v>
      </c>
      <c r="G154" s="243"/>
      <c r="H154" s="290" t="s">
        <v>1304</v>
      </c>
      <c r="I154" s="290" t="s">
        <v>1267</v>
      </c>
      <c r="J154" s="290" t="n">
        <v>50</v>
      </c>
      <c r="K154" s="286"/>
    </row>
    <row r="155" customFormat="false" ht="15" hidden="false" customHeight="true" outlineLevel="0" collapsed="false">
      <c r="B155" s="265"/>
      <c r="C155" s="290" t="s">
        <v>1292</v>
      </c>
      <c r="D155" s="243"/>
      <c r="E155" s="243"/>
      <c r="F155" s="291" t="s">
        <v>1271</v>
      </c>
      <c r="G155" s="243"/>
      <c r="H155" s="290" t="s">
        <v>1304</v>
      </c>
      <c r="I155" s="290" t="s">
        <v>1267</v>
      </c>
      <c r="J155" s="290" t="n">
        <v>50</v>
      </c>
      <c r="K155" s="286"/>
    </row>
    <row r="156" customFormat="false" ht="15" hidden="false" customHeight="true" outlineLevel="0" collapsed="false">
      <c r="B156" s="265"/>
      <c r="C156" s="290" t="s">
        <v>1290</v>
      </c>
      <c r="D156" s="243"/>
      <c r="E156" s="243"/>
      <c r="F156" s="291" t="s">
        <v>1271</v>
      </c>
      <c r="G156" s="243"/>
      <c r="H156" s="290" t="s">
        <v>1304</v>
      </c>
      <c r="I156" s="290" t="s">
        <v>1267</v>
      </c>
      <c r="J156" s="290" t="n">
        <v>50</v>
      </c>
      <c r="K156" s="286"/>
    </row>
    <row r="157" customFormat="false" ht="15" hidden="false" customHeight="true" outlineLevel="0" collapsed="false">
      <c r="B157" s="265"/>
      <c r="C157" s="290" t="s">
        <v>102</v>
      </c>
      <c r="D157" s="243"/>
      <c r="E157" s="243"/>
      <c r="F157" s="291" t="s">
        <v>1265</v>
      </c>
      <c r="G157" s="243"/>
      <c r="H157" s="290" t="s">
        <v>1326</v>
      </c>
      <c r="I157" s="290" t="s">
        <v>1267</v>
      </c>
      <c r="J157" s="290" t="s">
        <v>1327</v>
      </c>
      <c r="K157" s="286"/>
    </row>
    <row r="158" customFormat="false" ht="15" hidden="false" customHeight="true" outlineLevel="0" collapsed="false">
      <c r="B158" s="265"/>
      <c r="C158" s="290" t="s">
        <v>1328</v>
      </c>
      <c r="D158" s="243"/>
      <c r="E158" s="243"/>
      <c r="F158" s="291" t="s">
        <v>1265</v>
      </c>
      <c r="G158" s="243"/>
      <c r="H158" s="290" t="s">
        <v>1329</v>
      </c>
      <c r="I158" s="290" t="s">
        <v>1299</v>
      </c>
      <c r="J158" s="290"/>
      <c r="K158" s="286"/>
    </row>
    <row r="159" customFormat="false" ht="15" hidden="false" customHeight="true" outlineLevel="0" collapsed="false">
      <c r="B159" s="292"/>
      <c r="C159" s="274"/>
      <c r="D159" s="274"/>
      <c r="E159" s="274"/>
      <c r="F159" s="274"/>
      <c r="G159" s="274"/>
      <c r="H159" s="274"/>
      <c r="I159" s="274"/>
      <c r="J159" s="274"/>
      <c r="K159" s="293"/>
    </row>
    <row r="160" customFormat="false" ht="18.75" hidden="false" customHeight="true" outlineLevel="0" collapsed="false">
      <c r="B160" s="237"/>
      <c r="C160" s="243"/>
      <c r="D160" s="243"/>
      <c r="E160" s="243"/>
      <c r="F160" s="264"/>
      <c r="G160" s="243"/>
      <c r="H160" s="243"/>
      <c r="I160" s="243"/>
      <c r="J160" s="243"/>
      <c r="K160" s="237"/>
    </row>
    <row r="161" customFormat="false" ht="18.75" hidden="false" customHeight="true" outlineLevel="0" collapsed="false">
      <c r="B161" s="250"/>
      <c r="C161" s="250"/>
      <c r="D161" s="250"/>
      <c r="E161" s="250"/>
      <c r="F161" s="250"/>
      <c r="G161" s="250"/>
      <c r="H161" s="250"/>
      <c r="I161" s="250"/>
      <c r="J161" s="250"/>
      <c r="K161" s="250"/>
    </row>
    <row r="162" customFormat="false" ht="7.5" hidden="false" customHeight="true" outlineLevel="0" collapsed="false">
      <c r="B162" s="226"/>
      <c r="C162" s="227"/>
      <c r="D162" s="227"/>
      <c r="E162" s="227"/>
      <c r="F162" s="227"/>
      <c r="G162" s="227"/>
      <c r="H162" s="227"/>
      <c r="I162" s="227"/>
      <c r="J162" s="227"/>
      <c r="K162" s="228"/>
    </row>
    <row r="163" customFormat="false" ht="45" hidden="false" customHeight="true" outlineLevel="0" collapsed="false">
      <c r="B163" s="230"/>
      <c r="C163" s="231" t="s">
        <v>1330</v>
      </c>
      <c r="D163" s="231"/>
      <c r="E163" s="231"/>
      <c r="F163" s="231"/>
      <c r="G163" s="231"/>
      <c r="H163" s="231"/>
      <c r="I163" s="231"/>
      <c r="J163" s="231"/>
      <c r="K163" s="232"/>
    </row>
    <row r="164" customFormat="false" ht="17.25" hidden="false" customHeight="true" outlineLevel="0" collapsed="false">
      <c r="B164" s="230"/>
      <c r="C164" s="257" t="s">
        <v>1259</v>
      </c>
      <c r="D164" s="257"/>
      <c r="E164" s="257"/>
      <c r="F164" s="257" t="s">
        <v>1260</v>
      </c>
      <c r="G164" s="294"/>
      <c r="H164" s="295" t="s">
        <v>121</v>
      </c>
      <c r="I164" s="295" t="s">
        <v>63</v>
      </c>
      <c r="J164" s="257" t="s">
        <v>1261</v>
      </c>
      <c r="K164" s="232"/>
    </row>
    <row r="165" customFormat="false" ht="17.25" hidden="false" customHeight="true" outlineLevel="0" collapsed="false">
      <c r="B165" s="233"/>
      <c r="C165" s="259" t="s">
        <v>1262</v>
      </c>
      <c r="D165" s="259"/>
      <c r="E165" s="259"/>
      <c r="F165" s="260" t="s">
        <v>1263</v>
      </c>
      <c r="G165" s="296"/>
      <c r="H165" s="297"/>
      <c r="I165" s="297"/>
      <c r="J165" s="259" t="s">
        <v>1264</v>
      </c>
      <c r="K165" s="235"/>
    </row>
    <row r="166" customFormat="false" ht="5.25" hidden="false" customHeight="true" outlineLevel="0" collapsed="false">
      <c r="B166" s="265"/>
      <c r="C166" s="262"/>
      <c r="D166" s="262"/>
      <c r="E166" s="262"/>
      <c r="F166" s="262"/>
      <c r="G166" s="263"/>
      <c r="H166" s="262"/>
      <c r="I166" s="262"/>
      <c r="J166" s="262"/>
      <c r="K166" s="286"/>
    </row>
    <row r="167" customFormat="false" ht="15" hidden="false" customHeight="true" outlineLevel="0" collapsed="false">
      <c r="B167" s="265"/>
      <c r="C167" s="243" t="s">
        <v>1268</v>
      </c>
      <c r="D167" s="243"/>
      <c r="E167" s="243"/>
      <c r="F167" s="264" t="s">
        <v>1265</v>
      </c>
      <c r="G167" s="243"/>
      <c r="H167" s="243" t="s">
        <v>1304</v>
      </c>
      <c r="I167" s="243" t="s">
        <v>1267</v>
      </c>
      <c r="J167" s="243" t="n">
        <v>120</v>
      </c>
      <c r="K167" s="286"/>
    </row>
    <row r="168" customFormat="false" ht="15" hidden="false" customHeight="true" outlineLevel="0" collapsed="false">
      <c r="B168" s="265"/>
      <c r="C168" s="243" t="s">
        <v>1313</v>
      </c>
      <c r="D168" s="243"/>
      <c r="E168" s="243"/>
      <c r="F168" s="264" t="s">
        <v>1265</v>
      </c>
      <c r="G168" s="243"/>
      <c r="H168" s="243" t="s">
        <v>1314</v>
      </c>
      <c r="I168" s="243" t="s">
        <v>1267</v>
      </c>
      <c r="J168" s="243" t="s">
        <v>1315</v>
      </c>
      <c r="K168" s="286"/>
    </row>
    <row r="169" customFormat="false" ht="15" hidden="false" customHeight="true" outlineLevel="0" collapsed="false">
      <c r="B169" s="265"/>
      <c r="C169" s="243" t="s">
        <v>1214</v>
      </c>
      <c r="D169" s="243"/>
      <c r="E169" s="243"/>
      <c r="F169" s="264" t="s">
        <v>1265</v>
      </c>
      <c r="G169" s="243"/>
      <c r="H169" s="243" t="s">
        <v>1331</v>
      </c>
      <c r="I169" s="243" t="s">
        <v>1267</v>
      </c>
      <c r="J169" s="243" t="s">
        <v>1315</v>
      </c>
      <c r="K169" s="286"/>
    </row>
    <row r="170" customFormat="false" ht="15" hidden="false" customHeight="true" outlineLevel="0" collapsed="false">
      <c r="B170" s="265"/>
      <c r="C170" s="243" t="s">
        <v>1270</v>
      </c>
      <c r="D170" s="243"/>
      <c r="E170" s="243"/>
      <c r="F170" s="264" t="s">
        <v>1271</v>
      </c>
      <c r="G170" s="243"/>
      <c r="H170" s="243" t="s">
        <v>1331</v>
      </c>
      <c r="I170" s="243" t="s">
        <v>1267</v>
      </c>
      <c r="J170" s="243" t="n">
        <v>50</v>
      </c>
      <c r="K170" s="286"/>
    </row>
    <row r="171" customFormat="false" ht="15" hidden="false" customHeight="true" outlineLevel="0" collapsed="false">
      <c r="B171" s="265"/>
      <c r="C171" s="243" t="s">
        <v>1273</v>
      </c>
      <c r="D171" s="243"/>
      <c r="E171" s="243"/>
      <c r="F171" s="264" t="s">
        <v>1265</v>
      </c>
      <c r="G171" s="243"/>
      <c r="H171" s="243" t="s">
        <v>1331</v>
      </c>
      <c r="I171" s="243" t="s">
        <v>1275</v>
      </c>
      <c r="J171" s="243"/>
      <c r="K171" s="286"/>
    </row>
    <row r="172" customFormat="false" ht="15" hidden="false" customHeight="true" outlineLevel="0" collapsed="false">
      <c r="B172" s="265"/>
      <c r="C172" s="243" t="s">
        <v>1284</v>
      </c>
      <c r="D172" s="243"/>
      <c r="E172" s="243"/>
      <c r="F172" s="264" t="s">
        <v>1271</v>
      </c>
      <c r="G172" s="243"/>
      <c r="H172" s="243" t="s">
        <v>1331</v>
      </c>
      <c r="I172" s="243" t="s">
        <v>1267</v>
      </c>
      <c r="J172" s="243" t="n">
        <v>50</v>
      </c>
      <c r="K172" s="286"/>
    </row>
    <row r="173" customFormat="false" ht="15" hidden="false" customHeight="true" outlineLevel="0" collapsed="false">
      <c r="B173" s="265"/>
      <c r="C173" s="243" t="s">
        <v>1292</v>
      </c>
      <c r="D173" s="243"/>
      <c r="E173" s="243"/>
      <c r="F173" s="264" t="s">
        <v>1271</v>
      </c>
      <c r="G173" s="243"/>
      <c r="H173" s="243" t="s">
        <v>1331</v>
      </c>
      <c r="I173" s="243" t="s">
        <v>1267</v>
      </c>
      <c r="J173" s="243" t="n">
        <v>50</v>
      </c>
      <c r="K173" s="286"/>
    </row>
    <row r="174" customFormat="false" ht="15" hidden="false" customHeight="true" outlineLevel="0" collapsed="false">
      <c r="B174" s="265"/>
      <c r="C174" s="243" t="s">
        <v>1290</v>
      </c>
      <c r="D174" s="243"/>
      <c r="E174" s="243"/>
      <c r="F174" s="264" t="s">
        <v>1271</v>
      </c>
      <c r="G174" s="243"/>
      <c r="H174" s="243" t="s">
        <v>1331</v>
      </c>
      <c r="I174" s="243" t="s">
        <v>1267</v>
      </c>
      <c r="J174" s="243" t="n">
        <v>50</v>
      </c>
      <c r="K174" s="286"/>
    </row>
    <row r="175" customFormat="false" ht="15" hidden="false" customHeight="true" outlineLevel="0" collapsed="false">
      <c r="B175" s="265"/>
      <c r="C175" s="243" t="s">
        <v>120</v>
      </c>
      <c r="D175" s="243"/>
      <c r="E175" s="243"/>
      <c r="F175" s="264" t="s">
        <v>1265</v>
      </c>
      <c r="G175" s="243"/>
      <c r="H175" s="243" t="s">
        <v>1332</v>
      </c>
      <c r="I175" s="243" t="s">
        <v>1333</v>
      </c>
      <c r="J175" s="243"/>
      <c r="K175" s="286"/>
    </row>
    <row r="176" customFormat="false" ht="15" hidden="false" customHeight="true" outlineLevel="0" collapsed="false">
      <c r="B176" s="265"/>
      <c r="C176" s="243" t="s">
        <v>63</v>
      </c>
      <c r="D176" s="243"/>
      <c r="E176" s="243"/>
      <c r="F176" s="264" t="s">
        <v>1265</v>
      </c>
      <c r="G176" s="243"/>
      <c r="H176" s="243" t="s">
        <v>1334</v>
      </c>
      <c r="I176" s="243" t="s">
        <v>1335</v>
      </c>
      <c r="J176" s="243" t="n">
        <v>1</v>
      </c>
      <c r="K176" s="286"/>
    </row>
    <row r="177" customFormat="false" ht="15" hidden="false" customHeight="true" outlineLevel="0" collapsed="false">
      <c r="B177" s="265"/>
      <c r="C177" s="243" t="s">
        <v>59</v>
      </c>
      <c r="D177" s="243"/>
      <c r="E177" s="243"/>
      <c r="F177" s="264" t="s">
        <v>1265</v>
      </c>
      <c r="G177" s="243"/>
      <c r="H177" s="243" t="s">
        <v>1336</v>
      </c>
      <c r="I177" s="243" t="s">
        <v>1267</v>
      </c>
      <c r="J177" s="243" t="n">
        <v>20</v>
      </c>
      <c r="K177" s="286"/>
    </row>
    <row r="178" customFormat="false" ht="15" hidden="false" customHeight="true" outlineLevel="0" collapsed="false">
      <c r="B178" s="265"/>
      <c r="C178" s="243" t="s">
        <v>121</v>
      </c>
      <c r="D178" s="243"/>
      <c r="E178" s="243"/>
      <c r="F178" s="264" t="s">
        <v>1265</v>
      </c>
      <c r="G178" s="243"/>
      <c r="H178" s="243" t="s">
        <v>1337</v>
      </c>
      <c r="I178" s="243" t="s">
        <v>1267</v>
      </c>
      <c r="J178" s="243" t="n">
        <v>255</v>
      </c>
      <c r="K178" s="286"/>
    </row>
    <row r="179" customFormat="false" ht="15" hidden="false" customHeight="true" outlineLevel="0" collapsed="false">
      <c r="B179" s="265"/>
      <c r="C179" s="243" t="s">
        <v>122</v>
      </c>
      <c r="D179" s="243"/>
      <c r="E179" s="243"/>
      <c r="F179" s="264" t="s">
        <v>1265</v>
      </c>
      <c r="G179" s="243"/>
      <c r="H179" s="243" t="s">
        <v>1230</v>
      </c>
      <c r="I179" s="243" t="s">
        <v>1267</v>
      </c>
      <c r="J179" s="243" t="n">
        <v>10</v>
      </c>
      <c r="K179" s="286"/>
    </row>
    <row r="180" customFormat="false" ht="15" hidden="false" customHeight="true" outlineLevel="0" collapsed="false">
      <c r="B180" s="265"/>
      <c r="C180" s="243" t="s">
        <v>123</v>
      </c>
      <c r="D180" s="243"/>
      <c r="E180" s="243"/>
      <c r="F180" s="264" t="s">
        <v>1265</v>
      </c>
      <c r="G180" s="243"/>
      <c r="H180" s="243" t="s">
        <v>1338</v>
      </c>
      <c r="I180" s="243" t="s">
        <v>1299</v>
      </c>
      <c r="J180" s="243"/>
      <c r="K180" s="286"/>
    </row>
    <row r="181" customFormat="false" ht="15" hidden="false" customHeight="true" outlineLevel="0" collapsed="false">
      <c r="B181" s="265"/>
      <c r="C181" s="243" t="s">
        <v>1339</v>
      </c>
      <c r="D181" s="243"/>
      <c r="E181" s="243"/>
      <c r="F181" s="264" t="s">
        <v>1265</v>
      </c>
      <c r="G181" s="243"/>
      <c r="H181" s="243" t="s">
        <v>1340</v>
      </c>
      <c r="I181" s="243" t="s">
        <v>1299</v>
      </c>
      <c r="J181" s="243"/>
      <c r="K181" s="286"/>
    </row>
    <row r="182" customFormat="false" ht="15" hidden="false" customHeight="true" outlineLevel="0" collapsed="false">
      <c r="B182" s="265"/>
      <c r="C182" s="243" t="s">
        <v>1328</v>
      </c>
      <c r="D182" s="243"/>
      <c r="E182" s="243"/>
      <c r="F182" s="264" t="s">
        <v>1265</v>
      </c>
      <c r="G182" s="243"/>
      <c r="H182" s="243" t="s">
        <v>1341</v>
      </c>
      <c r="I182" s="243" t="s">
        <v>1299</v>
      </c>
      <c r="J182" s="243"/>
      <c r="K182" s="286"/>
    </row>
    <row r="183" customFormat="false" ht="15" hidden="false" customHeight="true" outlineLevel="0" collapsed="false">
      <c r="B183" s="265"/>
      <c r="C183" s="243" t="s">
        <v>126</v>
      </c>
      <c r="D183" s="243"/>
      <c r="E183" s="243"/>
      <c r="F183" s="264" t="s">
        <v>1271</v>
      </c>
      <c r="G183" s="243"/>
      <c r="H183" s="243" t="s">
        <v>1342</v>
      </c>
      <c r="I183" s="243" t="s">
        <v>1267</v>
      </c>
      <c r="J183" s="243" t="n">
        <v>50</v>
      </c>
      <c r="K183" s="286"/>
    </row>
    <row r="184" customFormat="false" ht="15" hidden="false" customHeight="true" outlineLevel="0" collapsed="false">
      <c r="B184" s="292"/>
      <c r="C184" s="274"/>
      <c r="D184" s="274"/>
      <c r="E184" s="274"/>
      <c r="F184" s="274"/>
      <c r="G184" s="274"/>
      <c r="H184" s="274"/>
      <c r="I184" s="274"/>
      <c r="J184" s="274"/>
      <c r="K184" s="293"/>
    </row>
    <row r="185" customFormat="false" ht="18.75" hidden="false" customHeight="true" outlineLevel="0" collapsed="false">
      <c r="B185" s="237"/>
      <c r="C185" s="243"/>
      <c r="D185" s="243"/>
      <c r="E185" s="243"/>
      <c r="F185" s="264"/>
      <c r="G185" s="243"/>
      <c r="H185" s="243"/>
      <c r="I185" s="243"/>
      <c r="J185" s="243"/>
      <c r="K185" s="237"/>
    </row>
    <row r="186" customFormat="false" ht="18.75" hidden="false" customHeight="true" outlineLevel="0" collapsed="false">
      <c r="B186" s="250"/>
      <c r="C186" s="250"/>
      <c r="D186" s="250"/>
      <c r="E186" s="250"/>
      <c r="F186" s="250"/>
      <c r="G186" s="250"/>
      <c r="H186" s="250"/>
      <c r="I186" s="250"/>
      <c r="J186" s="250"/>
      <c r="K186" s="250"/>
    </row>
    <row r="187" customFormat="false" ht="13.5" hidden="false" customHeight="false" outlineLevel="0" collapsed="false">
      <c r="B187" s="226"/>
      <c r="C187" s="227"/>
      <c r="D187" s="227"/>
      <c r="E187" s="227"/>
      <c r="F187" s="227"/>
      <c r="G187" s="227"/>
      <c r="H187" s="227"/>
      <c r="I187" s="227"/>
      <c r="J187" s="227"/>
      <c r="K187" s="228"/>
    </row>
    <row r="188" customFormat="false" ht="21" hidden="false" customHeight="true" outlineLevel="0" collapsed="false">
      <c r="B188" s="230"/>
      <c r="C188" s="231" t="s">
        <v>1343</v>
      </c>
      <c r="D188" s="231"/>
      <c r="E188" s="231"/>
      <c r="F188" s="231"/>
      <c r="G188" s="231"/>
      <c r="H188" s="231"/>
      <c r="I188" s="231"/>
      <c r="J188" s="231"/>
      <c r="K188" s="232"/>
    </row>
    <row r="189" customFormat="false" ht="25.5" hidden="false" customHeight="true" outlineLevel="0" collapsed="false">
      <c r="B189" s="230"/>
      <c r="C189" s="298" t="s">
        <v>1344</v>
      </c>
      <c r="D189" s="298"/>
      <c r="E189" s="298"/>
      <c r="F189" s="298" t="s">
        <v>1345</v>
      </c>
      <c r="G189" s="299"/>
      <c r="H189" s="298" t="s">
        <v>1346</v>
      </c>
      <c r="I189" s="298"/>
      <c r="J189" s="298"/>
      <c r="K189" s="232"/>
    </row>
    <row r="190" customFormat="false" ht="5.25" hidden="false" customHeight="true" outlineLevel="0" collapsed="false">
      <c r="B190" s="265"/>
      <c r="C190" s="262"/>
      <c r="D190" s="262"/>
      <c r="E190" s="262"/>
      <c r="F190" s="262"/>
      <c r="G190" s="243"/>
      <c r="H190" s="262"/>
      <c r="I190" s="262"/>
      <c r="J190" s="262"/>
      <c r="K190" s="286"/>
    </row>
    <row r="191" customFormat="false" ht="15" hidden="false" customHeight="true" outlineLevel="0" collapsed="false">
      <c r="B191" s="265"/>
      <c r="C191" s="243" t="s">
        <v>1347</v>
      </c>
      <c r="D191" s="243"/>
      <c r="E191" s="243"/>
      <c r="F191" s="264" t="s">
        <v>49</v>
      </c>
      <c r="G191" s="243"/>
      <c r="H191" s="243" t="s">
        <v>1348</v>
      </c>
      <c r="I191" s="243"/>
      <c r="J191" s="243"/>
      <c r="K191" s="286"/>
    </row>
    <row r="192" customFormat="false" ht="15" hidden="false" customHeight="true" outlineLevel="0" collapsed="false">
      <c r="B192" s="265"/>
      <c r="C192" s="271"/>
      <c r="D192" s="243"/>
      <c r="E192" s="243"/>
      <c r="F192" s="264" t="s">
        <v>50</v>
      </c>
      <c r="G192" s="243"/>
      <c r="H192" s="243" t="s">
        <v>1349</v>
      </c>
      <c r="I192" s="243"/>
      <c r="J192" s="243"/>
      <c r="K192" s="286"/>
    </row>
    <row r="193" customFormat="false" ht="15" hidden="false" customHeight="true" outlineLevel="0" collapsed="false">
      <c r="B193" s="265"/>
      <c r="C193" s="271"/>
      <c r="D193" s="243"/>
      <c r="E193" s="243"/>
      <c r="F193" s="264" t="s">
        <v>53</v>
      </c>
      <c r="G193" s="243"/>
      <c r="H193" s="243" t="s">
        <v>1350</v>
      </c>
      <c r="I193" s="243"/>
      <c r="J193" s="243"/>
      <c r="K193" s="286"/>
    </row>
    <row r="194" customFormat="false" ht="15" hidden="false" customHeight="true" outlineLevel="0" collapsed="false">
      <c r="B194" s="265"/>
      <c r="C194" s="243"/>
      <c r="D194" s="243"/>
      <c r="E194" s="243"/>
      <c r="F194" s="264" t="s">
        <v>51</v>
      </c>
      <c r="G194" s="243"/>
      <c r="H194" s="243" t="s">
        <v>1351</v>
      </c>
      <c r="I194" s="243"/>
      <c r="J194" s="243"/>
      <c r="K194" s="286"/>
    </row>
    <row r="195" customFormat="false" ht="15" hidden="false" customHeight="true" outlineLevel="0" collapsed="false">
      <c r="B195" s="265"/>
      <c r="C195" s="243"/>
      <c r="D195" s="243"/>
      <c r="E195" s="243"/>
      <c r="F195" s="264" t="s">
        <v>52</v>
      </c>
      <c r="G195" s="243"/>
      <c r="H195" s="243" t="s">
        <v>1352</v>
      </c>
      <c r="I195" s="243"/>
      <c r="J195" s="243"/>
      <c r="K195" s="286"/>
    </row>
    <row r="196" customFormat="false" ht="15" hidden="false" customHeight="true" outlineLevel="0" collapsed="false">
      <c r="B196" s="265"/>
      <c r="C196" s="243"/>
      <c r="D196" s="243"/>
      <c r="E196" s="243"/>
      <c r="F196" s="264"/>
      <c r="G196" s="243"/>
      <c r="H196" s="243"/>
      <c r="I196" s="243"/>
      <c r="J196" s="243"/>
      <c r="K196" s="286"/>
    </row>
    <row r="197" customFormat="false" ht="15" hidden="false" customHeight="true" outlineLevel="0" collapsed="false">
      <c r="B197" s="265"/>
      <c r="C197" s="243" t="s">
        <v>1311</v>
      </c>
      <c r="D197" s="243"/>
      <c r="E197" s="243"/>
      <c r="F197" s="264" t="s">
        <v>1206</v>
      </c>
      <c r="G197" s="243"/>
      <c r="H197" s="243" t="s">
        <v>1353</v>
      </c>
      <c r="I197" s="243"/>
      <c r="J197" s="243"/>
      <c r="K197" s="286"/>
    </row>
    <row r="198" customFormat="false" ht="15" hidden="false" customHeight="true" outlineLevel="0" collapsed="false">
      <c r="B198" s="265"/>
      <c r="C198" s="271"/>
      <c r="D198" s="243"/>
      <c r="E198" s="243"/>
      <c r="F198" s="264" t="s">
        <v>1209</v>
      </c>
      <c r="G198" s="243"/>
      <c r="H198" s="243" t="s">
        <v>1210</v>
      </c>
      <c r="I198" s="243"/>
      <c r="J198" s="243"/>
      <c r="K198" s="286"/>
    </row>
    <row r="199" customFormat="false" ht="15" hidden="false" customHeight="true" outlineLevel="0" collapsed="false">
      <c r="B199" s="265"/>
      <c r="C199" s="243"/>
      <c r="D199" s="243"/>
      <c r="E199" s="243"/>
      <c r="F199" s="264" t="s">
        <v>85</v>
      </c>
      <c r="G199" s="243"/>
      <c r="H199" s="243" t="s">
        <v>1354</v>
      </c>
      <c r="I199" s="243"/>
      <c r="J199" s="243"/>
      <c r="K199" s="286"/>
    </row>
    <row r="200" customFormat="false" ht="15" hidden="false" customHeight="true" outlineLevel="0" collapsed="false">
      <c r="B200" s="300"/>
      <c r="C200" s="271"/>
      <c r="D200" s="271"/>
      <c r="E200" s="271"/>
      <c r="F200" s="264" t="s">
        <v>90</v>
      </c>
      <c r="G200" s="249"/>
      <c r="H200" s="290" t="s">
        <v>1211</v>
      </c>
      <c r="I200" s="290"/>
      <c r="J200" s="290"/>
      <c r="K200" s="301"/>
    </row>
    <row r="201" customFormat="false" ht="15" hidden="false" customHeight="true" outlineLevel="0" collapsed="false">
      <c r="B201" s="300"/>
      <c r="C201" s="271"/>
      <c r="D201" s="271"/>
      <c r="E201" s="271"/>
      <c r="F201" s="264" t="s">
        <v>1212</v>
      </c>
      <c r="G201" s="249"/>
      <c r="H201" s="290" t="s">
        <v>1191</v>
      </c>
      <c r="I201" s="290"/>
      <c r="J201" s="290"/>
      <c r="K201" s="301"/>
    </row>
    <row r="202" customFormat="false" ht="15" hidden="false" customHeight="true" outlineLevel="0" collapsed="false">
      <c r="B202" s="300"/>
      <c r="C202" s="271"/>
      <c r="D202" s="271"/>
      <c r="E202" s="271"/>
      <c r="F202" s="302"/>
      <c r="G202" s="249"/>
      <c r="H202" s="303"/>
      <c r="I202" s="303"/>
      <c r="J202" s="303"/>
      <c r="K202" s="301"/>
    </row>
    <row r="203" customFormat="false" ht="15" hidden="false" customHeight="true" outlineLevel="0" collapsed="false">
      <c r="B203" s="300"/>
      <c r="C203" s="243" t="s">
        <v>1335</v>
      </c>
      <c r="D203" s="271"/>
      <c r="E203" s="271"/>
      <c r="F203" s="264" t="n">
        <v>1</v>
      </c>
      <c r="G203" s="249"/>
      <c r="H203" s="290" t="s">
        <v>1355</v>
      </c>
      <c r="I203" s="290"/>
      <c r="J203" s="290"/>
      <c r="K203" s="301"/>
    </row>
    <row r="204" customFormat="false" ht="15" hidden="false" customHeight="true" outlineLevel="0" collapsed="false">
      <c r="B204" s="300"/>
      <c r="C204" s="271"/>
      <c r="D204" s="271"/>
      <c r="E204" s="271"/>
      <c r="F204" s="264" t="n">
        <v>2</v>
      </c>
      <c r="G204" s="249"/>
      <c r="H204" s="290" t="s">
        <v>1356</v>
      </c>
      <c r="I204" s="290"/>
      <c r="J204" s="290"/>
      <c r="K204" s="301"/>
    </row>
    <row r="205" customFormat="false" ht="15" hidden="false" customHeight="true" outlineLevel="0" collapsed="false">
      <c r="B205" s="300"/>
      <c r="C205" s="271"/>
      <c r="D205" s="271"/>
      <c r="E205" s="271"/>
      <c r="F205" s="264" t="n">
        <v>3</v>
      </c>
      <c r="G205" s="249"/>
      <c r="H205" s="290" t="s">
        <v>1357</v>
      </c>
      <c r="I205" s="290"/>
      <c r="J205" s="290"/>
      <c r="K205" s="301"/>
    </row>
    <row r="206" customFormat="false" ht="15" hidden="false" customHeight="true" outlineLevel="0" collapsed="false">
      <c r="B206" s="300"/>
      <c r="C206" s="271"/>
      <c r="D206" s="271"/>
      <c r="E206" s="271"/>
      <c r="F206" s="264" t="n">
        <v>4</v>
      </c>
      <c r="G206" s="249"/>
      <c r="H206" s="290" t="s">
        <v>1358</v>
      </c>
      <c r="I206" s="290"/>
      <c r="J206" s="290"/>
      <c r="K206" s="301"/>
    </row>
    <row r="207" customFormat="false" ht="12.75" hidden="false" customHeight="true" outlineLevel="0" collapsed="false">
      <c r="B207" s="304"/>
      <c r="C207" s="305"/>
      <c r="D207" s="305"/>
      <c r="E207" s="305"/>
      <c r="F207" s="305"/>
      <c r="G207" s="305"/>
      <c r="H207" s="305"/>
      <c r="I207" s="305"/>
      <c r="J207" s="305"/>
      <c r="K207" s="30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4:21:57Z</dcterms:created>
  <dc:creator/>
  <dc:description/>
  <dc:language>en-US</dc:language>
  <cp:lastModifiedBy>konvalina</cp:lastModifiedBy>
  <cp:lastPrinted>2015-03-03T14:05:09Z</cp:lastPrinted>
  <dcterms:modified xsi:type="dcterms:W3CDTF">2015-03-03T14:21:57Z</dcterms:modified>
  <cp:revision>0</cp:revision>
  <dc:subject/>
  <dc:title/>
</cp:coreProperties>
</file>